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67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Додаток 1</t>
  </si>
  <si>
    <t xml:space="preserve">                                                       Аналіз надходження доходів                                           </t>
  </si>
  <si>
    <t xml:space="preserve">до бюджету Малинської міської територіальної громади  за   2022 рік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2 рік з урахуванням  змін </t>
  </si>
  <si>
    <t xml:space="preserve">Фактичні надходження за  2022 рік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 2021 рік</t>
  </si>
  <si>
    <t xml:space="preserve"> Відхилення факту за   2022 рік від факту за  2021 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Кошти за шкоду, що заподіяна на земельних ділянках державної та комунальної власності, які не передані у власність, внаслідок їх самовільного зайняття, використання не за цільовим призначенням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…</t>
  </si>
  <si>
    <t xml:space="preserve">Дотація разом</t>
  </si>
  <si>
    <t xml:space="preserve">Освітня субвенція з державного бюджету</t>
  </si>
  <si>
    <t xml:space="preserve">Субвенція з державного бюджету місцевим бюджетам на реалізацію інфраструктурних проектів та розвиток об'єктів соціально-культурної сфер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на надання державної підтримки особами з особливими освітніми потребами</t>
  </si>
  <si>
    <t xml:space="preserve">Субвенція з МБ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, що утворилися на початок бюджетного періоду</t>
  </si>
  <si>
    <t xml:space="preserve">Субвенція з місцевого бюджету на закупівлю опорними закладами охорони здоров'япослуг щодо проектування та встановлення кисневих станцій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Інша субвенція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Разом  бюджет розвитку</t>
  </si>
  <si>
    <t xml:space="preserve">Власні надходження бюджетних установ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Субвенція з місцевого бюджету на компенсацію різниці в тарифах на теплову енергію, послуги з постачання теплової енергії та постачання гарячої води згідно із Законом України «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» ... за рахунок відповідної субвенції з державного бюджету 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0.0"/>
    <numFmt numFmtId="167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25" workbookViewId="0">
      <pane xSplit="1" ySplit="10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56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6.28"/>
    <col collapsed="false" customWidth="true" hidden="false" outlineLevel="0" max="8" min="8" style="0" width="15.99"/>
    <col collapsed="false" customWidth="true" hidden="false" outlineLevel="0" max="12" min="12" style="0" width="13.28"/>
  </cols>
  <sheetData>
    <row r="1" customFormat="false" ht="63.75" hidden="false" customHeight="true" outlineLevel="0" collapsed="false">
      <c r="H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3"/>
      <c r="G2" s="3"/>
      <c r="H2" s="1"/>
    </row>
    <row r="3" customFormat="false" ht="23.25" hidden="false" customHeight="true" outlineLevel="0" collapsed="false">
      <c r="A3" s="5"/>
      <c r="B3" s="6" t="s">
        <v>2</v>
      </c>
      <c r="C3" s="7"/>
      <c r="D3" s="7"/>
      <c r="E3" s="8"/>
      <c r="F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fals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6" t="s">
        <v>9</v>
      </c>
      <c r="G9" s="15" t="s">
        <v>10</v>
      </c>
      <c r="H9" s="17" t="s">
        <v>11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5</v>
      </c>
      <c r="E10" s="20" t="n">
        <v>6</v>
      </c>
      <c r="F10" s="20" t="n">
        <v>7</v>
      </c>
      <c r="G10" s="20" t="n">
        <v>8</v>
      </c>
      <c r="H10" s="21" t="n">
        <v>9</v>
      </c>
    </row>
    <row r="11" customFormat="false" ht="28.5" hidden="false" customHeight="true" outlineLevel="0" collapsed="false">
      <c r="A11" s="22" t="n">
        <v>110100</v>
      </c>
      <c r="B11" s="23" t="s">
        <v>12</v>
      </c>
      <c r="C11" s="24" t="n">
        <v>175631.7</v>
      </c>
      <c r="D11" s="24" t="n">
        <v>152521.8</v>
      </c>
      <c r="E11" s="25" t="n">
        <f aca="false">D11-C11</f>
        <v>-23109.9</v>
      </c>
      <c r="F11" s="25" t="n">
        <f aca="false">(D11/C11)*100</f>
        <v>86.8418400550698</v>
      </c>
      <c r="G11" s="24" t="n">
        <v>157970.3</v>
      </c>
      <c r="H11" s="25" t="n">
        <f aca="false">D11-G11</f>
        <v>-5448.5</v>
      </c>
    </row>
    <row r="12" customFormat="false" ht="33.75" hidden="false" customHeight="true" outlineLevel="0" collapsed="false">
      <c r="A12" s="22" t="n">
        <v>110200</v>
      </c>
      <c r="B12" s="23" t="s">
        <v>13</v>
      </c>
      <c r="C12" s="24"/>
      <c r="D12" s="24" t="n">
        <v>0.2</v>
      </c>
      <c r="E12" s="25" t="n">
        <f aca="false">D12-C12</f>
        <v>0.2</v>
      </c>
      <c r="F12" s="25"/>
      <c r="G12" s="24" t="n">
        <v>1.1</v>
      </c>
      <c r="H12" s="25" t="n">
        <f aca="false">D12-G12</f>
        <v>-0.9</v>
      </c>
    </row>
    <row r="13" customFormat="false" ht="66" hidden="false" customHeight="true" outlineLevel="0" collapsed="false">
      <c r="A13" s="22" t="n">
        <v>130101</v>
      </c>
      <c r="B13" s="23" t="s">
        <v>14</v>
      </c>
      <c r="C13" s="24" t="n">
        <v>3102.1</v>
      </c>
      <c r="D13" s="24" t="n">
        <v>3102.1</v>
      </c>
      <c r="E13" s="25" t="n">
        <f aca="false">D13-C13</f>
        <v>0</v>
      </c>
      <c r="F13" s="25" t="n">
        <f aca="false">(D13/C13)*100</f>
        <v>100</v>
      </c>
      <c r="G13" s="24" t="n">
        <v>4513.2</v>
      </c>
      <c r="H13" s="25" t="n">
        <f aca="false">D13-G13</f>
        <v>-1411.1</v>
      </c>
    </row>
    <row r="14" customFormat="false" ht="111.75" hidden="false" customHeight="true" outlineLevel="0" collapsed="false">
      <c r="A14" s="22" t="n">
        <v>130102</v>
      </c>
      <c r="B14" s="23" t="s">
        <v>15</v>
      </c>
      <c r="C14" s="24" t="n">
        <v>3004.1</v>
      </c>
      <c r="D14" s="24" t="n">
        <v>3144.2</v>
      </c>
      <c r="E14" s="25" t="n">
        <f aca="false">D14-C14</f>
        <v>140.1</v>
      </c>
      <c r="F14" s="25" t="n">
        <f aca="false">(D14/C14)*100</f>
        <v>104.663626377284</v>
      </c>
      <c r="G14" s="24" t="n">
        <v>5236.8</v>
      </c>
      <c r="H14" s="25" t="n">
        <f aca="false">D14-G14</f>
        <v>-2092.6</v>
      </c>
    </row>
    <row r="15" customFormat="false" ht="54" hidden="false" customHeight="true" outlineLevel="0" collapsed="false">
      <c r="A15" s="22" t="n">
        <v>130301</v>
      </c>
      <c r="B15" s="26" t="s">
        <v>16</v>
      </c>
      <c r="C15" s="24" t="n">
        <v>404.1</v>
      </c>
      <c r="D15" s="24" t="n">
        <v>447</v>
      </c>
      <c r="E15" s="25" t="n">
        <f aca="false">D15-C15</f>
        <v>42.9</v>
      </c>
      <c r="F15" s="25" t="n">
        <f aca="false">(D15/C15)*100</f>
        <v>110.616184112843</v>
      </c>
      <c r="G15" s="24" t="n">
        <v>687.2</v>
      </c>
      <c r="H15" s="25" t="n">
        <f aca="false">D15-G15</f>
        <v>-240.2</v>
      </c>
    </row>
    <row r="16" customFormat="false" ht="54" hidden="false" customHeight="true" outlineLevel="0" collapsed="false">
      <c r="A16" s="22" t="n">
        <v>130401</v>
      </c>
      <c r="B16" s="26" t="s">
        <v>17</v>
      </c>
      <c r="C16" s="24" t="n">
        <v>46</v>
      </c>
      <c r="D16" s="24" t="n">
        <v>79.8</v>
      </c>
      <c r="E16" s="25" t="n">
        <f aca="false">D16-C16</f>
        <v>33.8</v>
      </c>
      <c r="F16" s="25" t="n">
        <f aca="false">(D16/C16)*100</f>
        <v>173.478260869565</v>
      </c>
      <c r="G16" s="24" t="n">
        <v>45.6</v>
      </c>
      <c r="H16" s="25" t="n">
        <f aca="false">D16-G16</f>
        <v>34.2</v>
      </c>
    </row>
    <row r="17" customFormat="false" ht="35.25" hidden="false" customHeight="true" outlineLevel="0" collapsed="false">
      <c r="A17" s="22" t="n">
        <v>140400</v>
      </c>
      <c r="B17" s="23" t="s">
        <v>18</v>
      </c>
      <c r="C17" s="24" t="n">
        <v>5934.4</v>
      </c>
      <c r="D17" s="24" t="n">
        <v>6066</v>
      </c>
      <c r="E17" s="25" t="n">
        <f aca="false">D17-C17</f>
        <v>131.6</v>
      </c>
      <c r="F17" s="25" t="n">
        <f aca="false">(D17/C17)*100</f>
        <v>102.217578862227</v>
      </c>
      <c r="G17" s="24" t="n">
        <v>9774.8</v>
      </c>
      <c r="H17" s="25" t="n">
        <f aca="false">D17-G17</f>
        <v>-3708.8</v>
      </c>
    </row>
    <row r="18" customFormat="false" ht="27.75" hidden="false" customHeight="true" outlineLevel="0" collapsed="false">
      <c r="A18" s="22" t="n">
        <v>180100</v>
      </c>
      <c r="B18" s="23" t="s">
        <v>19</v>
      </c>
      <c r="C18" s="24" t="n">
        <v>19973.1</v>
      </c>
      <c r="D18" s="24" t="n">
        <v>20316.3</v>
      </c>
      <c r="E18" s="25" t="n">
        <f aca="false">D18-C18</f>
        <v>343.200000000001</v>
      </c>
      <c r="F18" s="25" t="n">
        <f aca="false">(D18/C18)*100</f>
        <v>101.718311128468</v>
      </c>
      <c r="G18" s="24" t="n">
        <v>24543.1</v>
      </c>
      <c r="H18" s="25" t="n">
        <f aca="false">D18-G18</f>
        <v>-4226.8</v>
      </c>
    </row>
    <row r="19" customFormat="false" ht="26.25" hidden="false" customHeight="true" outlineLevel="0" collapsed="false">
      <c r="A19" s="22" t="n">
        <v>180100</v>
      </c>
      <c r="B19" s="23" t="s">
        <v>20</v>
      </c>
      <c r="C19" s="24" t="n">
        <v>5803.8</v>
      </c>
      <c r="D19" s="24" t="n">
        <v>6675.1</v>
      </c>
      <c r="E19" s="25" t="n">
        <f aca="false">D19-C19</f>
        <v>871.3</v>
      </c>
      <c r="F19" s="25" t="n">
        <f aca="false">(D19/C19)*100</f>
        <v>115.01257796616</v>
      </c>
      <c r="G19" s="24" t="n">
        <v>8151</v>
      </c>
      <c r="H19" s="25" t="n">
        <f aca="false">D19-G19</f>
        <v>-1475.9</v>
      </c>
    </row>
    <row r="20" customFormat="false" ht="26.25" hidden="false" customHeight="true" outlineLevel="0" collapsed="false">
      <c r="A20" s="22" t="n">
        <v>180111</v>
      </c>
      <c r="B20" s="23" t="s">
        <v>21</v>
      </c>
      <c r="C20" s="24"/>
      <c r="D20" s="24" t="n">
        <v>31.3</v>
      </c>
      <c r="E20" s="25" t="n">
        <f aca="false">D20-C20</f>
        <v>31.3</v>
      </c>
      <c r="F20" s="25"/>
      <c r="G20" s="24" t="n">
        <v>70.6</v>
      </c>
      <c r="H20" s="25" t="n">
        <f aca="false">D20-G20</f>
        <v>-39.3</v>
      </c>
    </row>
    <row r="21" customFormat="false" ht="32.25" hidden="false" customHeight="true" outlineLevel="0" collapsed="false">
      <c r="A21" s="22" t="n">
        <v>180300</v>
      </c>
      <c r="B21" s="23" t="s">
        <v>22</v>
      </c>
      <c r="C21" s="24" t="n">
        <v>17</v>
      </c>
      <c r="D21" s="24" t="n">
        <v>20.9</v>
      </c>
      <c r="E21" s="25" t="n">
        <f aca="false">D21-C21</f>
        <v>3.9</v>
      </c>
      <c r="F21" s="25" t="n">
        <f aca="false">(D21/C21)*100</f>
        <v>122.941176470588</v>
      </c>
      <c r="G21" s="24" t="n">
        <v>64</v>
      </c>
      <c r="H21" s="25" t="n">
        <f aca="false">D21-G21</f>
        <v>-43.1</v>
      </c>
    </row>
    <row r="22" customFormat="false" ht="35.25" hidden="false" customHeight="true" outlineLevel="0" collapsed="false">
      <c r="A22" s="22" t="n">
        <v>180500</v>
      </c>
      <c r="B22" s="23" t="s">
        <v>23</v>
      </c>
      <c r="C22" s="24" t="n">
        <v>33706</v>
      </c>
      <c r="D22" s="24" t="n">
        <v>30716.3</v>
      </c>
      <c r="E22" s="25" t="n">
        <f aca="false">D22-C22</f>
        <v>-2989.7</v>
      </c>
      <c r="F22" s="25" t="n">
        <f aca="false">(D22/C22)*100</f>
        <v>91.1300658636445</v>
      </c>
      <c r="G22" s="24" t="n">
        <v>35648.5</v>
      </c>
      <c r="H22" s="25" t="n">
        <f aca="false">D22-G22</f>
        <v>-4932.2</v>
      </c>
    </row>
    <row r="23" customFormat="false" ht="35.25" hidden="false" customHeight="true" outlineLevel="0" collapsed="false">
      <c r="A23" s="22" t="n">
        <v>210103</v>
      </c>
      <c r="B23" s="23" t="s">
        <v>24</v>
      </c>
      <c r="C23" s="24"/>
      <c r="D23" s="24" t="n">
        <v>1.4</v>
      </c>
      <c r="E23" s="25" t="n">
        <f aca="false">D23-C23</f>
        <v>1.4</v>
      </c>
      <c r="F23" s="25"/>
      <c r="G23" s="24" t="n">
        <v>0.7</v>
      </c>
      <c r="H23" s="25" t="n">
        <f aca="false">D23-G23</f>
        <v>0.7</v>
      </c>
    </row>
    <row r="24" customFormat="false" ht="35.25" hidden="false" customHeight="true" outlineLevel="0" collapsed="false">
      <c r="A24" s="22" t="n">
        <v>210811</v>
      </c>
      <c r="B24" s="23" t="s">
        <v>25</v>
      </c>
      <c r="C24" s="24" t="n">
        <v>80.3</v>
      </c>
      <c r="D24" s="24" t="n">
        <v>87.2</v>
      </c>
      <c r="E24" s="25" t="n">
        <f aca="false">D24-C24</f>
        <v>6.90000000000001</v>
      </c>
      <c r="F24" s="25" t="n">
        <f aca="false">(D24/C24)*100</f>
        <v>108.592777085928</v>
      </c>
      <c r="G24" s="24" t="n">
        <v>151.8</v>
      </c>
      <c r="H24" s="25" t="n">
        <f aca="false">D24-G24</f>
        <v>-64.6</v>
      </c>
    </row>
    <row r="25" customFormat="false" ht="73.5" hidden="false" customHeight="true" outlineLevel="0" collapsed="false">
      <c r="A25" s="22" t="n">
        <v>210815</v>
      </c>
      <c r="B25" s="23" t="s">
        <v>26</v>
      </c>
      <c r="C25" s="24" t="n">
        <v>54.5</v>
      </c>
      <c r="D25" s="24" t="n">
        <v>54.5</v>
      </c>
      <c r="E25" s="25" t="n">
        <f aca="false">D25-C25</f>
        <v>0</v>
      </c>
      <c r="F25" s="25" t="n">
        <f aca="false">(D25/C25)*100</f>
        <v>100</v>
      </c>
      <c r="G25" s="24" t="n">
        <v>144.4</v>
      </c>
      <c r="H25" s="25" t="n">
        <f aca="false">D25-G25</f>
        <v>-89.9</v>
      </c>
    </row>
    <row r="26" customFormat="false" ht="39.75" hidden="false" customHeight="true" outlineLevel="0" collapsed="false">
      <c r="A26" s="22" t="n">
        <v>220103</v>
      </c>
      <c r="B26" s="23" t="s">
        <v>27</v>
      </c>
      <c r="C26" s="24" t="n">
        <v>93.2</v>
      </c>
      <c r="D26" s="24" t="n">
        <v>100.8</v>
      </c>
      <c r="E26" s="25" t="n">
        <f aca="false">D26-C26</f>
        <v>7.59999999999999</v>
      </c>
      <c r="F26" s="25" t="n">
        <f aca="false">(D26/C26)*100</f>
        <v>108.154506437768</v>
      </c>
      <c r="G26" s="24" t="n">
        <v>226.1</v>
      </c>
      <c r="H26" s="25" t="n">
        <f aca="false">D26-G26</f>
        <v>-125.3</v>
      </c>
    </row>
    <row r="27" customFormat="false" ht="35.25" hidden="false" customHeight="true" outlineLevel="0" collapsed="false">
      <c r="A27" s="22" t="n">
        <v>220125</v>
      </c>
      <c r="B27" s="23" t="s">
        <v>28</v>
      </c>
      <c r="C27" s="24" t="n">
        <v>1300</v>
      </c>
      <c r="D27" s="24" t="n">
        <v>1349.1</v>
      </c>
      <c r="E27" s="25" t="n">
        <f aca="false">D27-C27</f>
        <v>49.0999999999999</v>
      </c>
      <c r="F27" s="25" t="n">
        <f aca="false">(D27/C27)*100</f>
        <v>103.776923076923</v>
      </c>
      <c r="G27" s="24" t="n">
        <v>937</v>
      </c>
      <c r="H27" s="25" t="n">
        <f aca="false">D27-G27</f>
        <v>412.1</v>
      </c>
    </row>
    <row r="28" customFormat="false" ht="35.25" hidden="false" customHeight="true" outlineLevel="0" collapsed="false">
      <c r="A28" s="22" t="n">
        <v>220126</v>
      </c>
      <c r="B28" s="23" t="s">
        <v>29</v>
      </c>
      <c r="C28" s="24" t="n">
        <v>127.1</v>
      </c>
      <c r="D28" s="24" t="n">
        <v>140.4</v>
      </c>
      <c r="E28" s="25" t="n">
        <f aca="false">D28-C28</f>
        <v>13.3</v>
      </c>
      <c r="F28" s="25" t="n">
        <f aca="false">(D28/C28)*100</f>
        <v>110.464201416208</v>
      </c>
      <c r="G28" s="24" t="n">
        <v>294.9</v>
      </c>
      <c r="H28" s="25" t="n">
        <f aca="false">D28-G28</f>
        <v>-154.5</v>
      </c>
    </row>
    <row r="29" customFormat="false" ht="35.25" hidden="false" customHeight="true" outlineLevel="0" collapsed="false">
      <c r="A29" s="22" t="n">
        <v>220800</v>
      </c>
      <c r="B29" s="23" t="s">
        <v>30</v>
      </c>
      <c r="C29" s="24" t="n">
        <v>1168.2</v>
      </c>
      <c r="D29" s="24" t="n">
        <v>1384.4</v>
      </c>
      <c r="E29" s="25" t="n">
        <f aca="false">D29-C29</f>
        <v>216.2</v>
      </c>
      <c r="F29" s="25" t="n">
        <f aca="false">(D29/C29)*100</f>
        <v>118.507104947783</v>
      </c>
      <c r="G29" s="24" t="n">
        <v>1371.9</v>
      </c>
      <c r="H29" s="25" t="n">
        <f aca="false">D29-G29</f>
        <v>12.5</v>
      </c>
    </row>
    <row r="30" customFormat="false" ht="31.5" hidden="false" customHeight="true" outlineLevel="0" collapsed="false">
      <c r="A30" s="22" t="n">
        <v>220900</v>
      </c>
      <c r="B30" s="23" t="s">
        <v>31</v>
      </c>
      <c r="C30" s="24" t="n">
        <v>91</v>
      </c>
      <c r="D30" s="24" t="n">
        <v>97.9</v>
      </c>
      <c r="E30" s="25" t="n">
        <f aca="false">D30-C30</f>
        <v>6.90000000000001</v>
      </c>
      <c r="F30" s="25" t="n">
        <f aca="false">(D30/C30)*100</f>
        <v>107.582417582418</v>
      </c>
      <c r="G30" s="24" t="n">
        <v>177.1</v>
      </c>
      <c r="H30" s="25" t="n">
        <f aca="false">D30-G30</f>
        <v>-79.2</v>
      </c>
    </row>
    <row r="31" customFormat="false" ht="31.5" hidden="false" customHeight="true" outlineLevel="0" collapsed="false">
      <c r="A31" s="22" t="n">
        <v>221300</v>
      </c>
      <c r="B31" s="23" t="s">
        <v>32</v>
      </c>
      <c r="C31" s="24"/>
      <c r="D31" s="24" t="n">
        <v>6.8</v>
      </c>
      <c r="E31" s="25" t="n">
        <f aca="false">D31-C31</f>
        <v>6.8</v>
      </c>
      <c r="F31" s="25"/>
      <c r="G31" s="24" t="n">
        <v>7.4</v>
      </c>
      <c r="H31" s="25" t="n">
        <f aca="false">D31-G31</f>
        <v>-0.600000000000001</v>
      </c>
    </row>
    <row r="32" customFormat="false" ht="31.5" hidden="false" customHeight="true" outlineLevel="0" collapsed="false">
      <c r="A32" s="22" t="n">
        <v>240622</v>
      </c>
      <c r="B32" s="23" t="s">
        <v>33</v>
      </c>
      <c r="C32" s="24"/>
      <c r="D32" s="24"/>
      <c r="E32" s="25" t="n">
        <f aca="false">D32-C32</f>
        <v>0</v>
      </c>
      <c r="F32" s="25"/>
      <c r="G32" s="24" t="n">
        <v>2.8</v>
      </c>
      <c r="H32" s="25"/>
    </row>
    <row r="33" customFormat="false" ht="27.6" hidden="false" customHeight="true" outlineLevel="0" collapsed="false">
      <c r="A33" s="22" t="n">
        <v>240603</v>
      </c>
      <c r="B33" s="23" t="s">
        <v>34</v>
      </c>
      <c r="C33" s="24" t="n">
        <v>1100</v>
      </c>
      <c r="D33" s="24" t="n">
        <v>1114</v>
      </c>
      <c r="E33" s="25" t="n">
        <f aca="false">D33-C33</f>
        <v>14</v>
      </c>
      <c r="F33" s="25" t="n">
        <f aca="false">(D33/C33)*100</f>
        <v>101.272727272727</v>
      </c>
      <c r="G33" s="24" t="n">
        <v>1202.3</v>
      </c>
      <c r="H33" s="25" t="n">
        <f aca="false">D33-G33</f>
        <v>-88.3</v>
      </c>
    </row>
    <row r="34" customFormat="false" ht="36" hidden="false" customHeight="true" outlineLevel="0" collapsed="false">
      <c r="A34" s="22" t="n">
        <v>310102</v>
      </c>
      <c r="B34" s="23" t="s">
        <v>35</v>
      </c>
      <c r="C34" s="24"/>
      <c r="D34" s="24" t="n">
        <v>2.5</v>
      </c>
      <c r="E34" s="25" t="n">
        <f aca="false">D34-C34</f>
        <v>2.5</v>
      </c>
      <c r="F34" s="25"/>
      <c r="G34" s="24" t="n">
        <v>1</v>
      </c>
      <c r="H34" s="25" t="n">
        <f aca="false">D34-G34</f>
        <v>1.5</v>
      </c>
    </row>
    <row r="35" customFormat="false" ht="25.5" hidden="false" customHeight="true" outlineLevel="0" collapsed="false">
      <c r="A35" s="27"/>
      <c r="B35" s="28" t="s">
        <v>36</v>
      </c>
      <c r="C35" s="29" t="n">
        <f aca="false">SUM(C11:C34)</f>
        <v>251636.6</v>
      </c>
      <c r="D35" s="29" t="n">
        <f aca="false">SUM(D11:D34)</f>
        <v>227460</v>
      </c>
      <c r="E35" s="30" t="n">
        <f aca="false">D35-C35</f>
        <v>-24176.6</v>
      </c>
      <c r="F35" s="30" t="n">
        <f aca="false">(D35/C35)*100</f>
        <v>90.3922561344415</v>
      </c>
      <c r="G35" s="29" t="n">
        <f aca="false">SUM(G11:G34)</f>
        <v>251223.6</v>
      </c>
      <c r="H35" s="30" t="n">
        <f aca="false">D35-G35</f>
        <v>-23763.6</v>
      </c>
    </row>
    <row r="36" customFormat="false" ht="68.25" hidden="false" customHeight="true" outlineLevel="0" collapsed="false">
      <c r="A36" s="22" t="n">
        <v>410402</v>
      </c>
      <c r="B36" s="26" t="s">
        <v>37</v>
      </c>
      <c r="C36" s="24"/>
      <c r="D36" s="25"/>
      <c r="E36" s="25"/>
      <c r="F36" s="25"/>
      <c r="G36" s="25" t="n">
        <v>2721.3</v>
      </c>
      <c r="H36" s="25" t="n">
        <f aca="false">D36-G36</f>
        <v>-2721.3</v>
      </c>
    </row>
    <row r="37" customFormat="false" ht="29.25" hidden="false" customHeight="true" outlineLevel="0" collapsed="false">
      <c r="A37" s="31"/>
      <c r="B37" s="32" t="s">
        <v>38</v>
      </c>
      <c r="C37" s="33" t="n">
        <f aca="false">C36</f>
        <v>0</v>
      </c>
      <c r="D37" s="33" t="n">
        <f aca="false">D36</f>
        <v>0</v>
      </c>
      <c r="E37" s="34"/>
      <c r="F37" s="35"/>
      <c r="G37" s="33" t="n">
        <f aca="false">G36</f>
        <v>2721.3</v>
      </c>
      <c r="H37" s="35" t="n">
        <f aca="false">H36</f>
        <v>-2721.3</v>
      </c>
    </row>
    <row r="38" customFormat="false" ht="27.75" hidden="false" customHeight="true" outlineLevel="0" collapsed="false">
      <c r="A38" s="22" t="n">
        <v>410339</v>
      </c>
      <c r="B38" s="23" t="s">
        <v>39</v>
      </c>
      <c r="C38" s="24" t="n">
        <v>104052.7</v>
      </c>
      <c r="D38" s="24" t="n">
        <v>104052.7</v>
      </c>
      <c r="E38" s="25"/>
      <c r="F38" s="25" t="n">
        <f aca="false">(D38/C38)*100</f>
        <v>100</v>
      </c>
      <c r="G38" s="25" t="n">
        <v>116385.5</v>
      </c>
      <c r="H38" s="25" t="n">
        <f aca="false">D38-G38</f>
        <v>-12332.8</v>
      </c>
    </row>
    <row r="39" customFormat="false" ht="61.5" hidden="false" customHeight="true" outlineLevel="0" collapsed="false">
      <c r="A39" s="22" t="n">
        <v>410323</v>
      </c>
      <c r="B39" s="23" t="s">
        <v>40</v>
      </c>
      <c r="C39" s="24"/>
      <c r="D39" s="25"/>
      <c r="E39" s="25"/>
      <c r="F39" s="25"/>
      <c r="G39" s="25" t="n">
        <v>11197</v>
      </c>
      <c r="H39" s="25" t="n">
        <f aca="false">D39-G39</f>
        <v>-11197</v>
      </c>
    </row>
    <row r="40" customFormat="false" ht="70.5" hidden="false" customHeight="true" outlineLevel="0" collapsed="false">
      <c r="A40" s="22" t="n">
        <v>410510</v>
      </c>
      <c r="B40" s="26" t="s">
        <v>41</v>
      </c>
      <c r="C40" s="24" t="n">
        <v>1385.2</v>
      </c>
      <c r="D40" s="25" t="n">
        <v>1385.2</v>
      </c>
      <c r="E40" s="25" t="n">
        <f aca="false">D40-C40</f>
        <v>0</v>
      </c>
      <c r="F40" s="25" t="n">
        <f aca="false">(D40/C40)*100</f>
        <v>100</v>
      </c>
      <c r="G40" s="25" t="n">
        <v>2710</v>
      </c>
      <c r="H40" s="25" t="n">
        <f aca="false">D40-G40</f>
        <v>-1324.8</v>
      </c>
    </row>
    <row r="41" customFormat="false" ht="38.25" hidden="false" customHeight="true" outlineLevel="0" collapsed="false">
      <c r="A41" s="22" t="n">
        <v>410512</v>
      </c>
      <c r="B41" s="36" t="s">
        <v>42</v>
      </c>
      <c r="C41" s="24" t="n">
        <v>818.6</v>
      </c>
      <c r="D41" s="25" t="n">
        <v>696.1</v>
      </c>
      <c r="E41" s="25" t="n">
        <f aca="false">D41-C41</f>
        <v>-122.5</v>
      </c>
      <c r="F41" s="25" t="n">
        <f aca="false">(D41/C41)*100</f>
        <v>85.0354263376496</v>
      </c>
      <c r="G41" s="25" t="n">
        <v>1066.8</v>
      </c>
      <c r="H41" s="25" t="n">
        <f aca="false">D41-G41</f>
        <v>-370.7</v>
      </c>
    </row>
    <row r="42" customFormat="false" ht="81" hidden="false" customHeight="true" outlineLevel="0" collapsed="false">
      <c r="A42" s="22" t="n">
        <v>410514</v>
      </c>
      <c r="B42" s="36" t="s">
        <v>43</v>
      </c>
      <c r="C42" s="24"/>
      <c r="D42" s="25"/>
      <c r="E42" s="25"/>
      <c r="F42" s="25"/>
      <c r="G42" s="25" t="n">
        <v>1375.5</v>
      </c>
      <c r="H42" s="25" t="n">
        <f aca="false">D42-G42</f>
        <v>-1375.5</v>
      </c>
    </row>
    <row r="43" customFormat="false" ht="25.5" hidden="false" customHeight="true" outlineLevel="0" collapsed="false">
      <c r="A43" s="22" t="n">
        <v>410539</v>
      </c>
      <c r="B43" s="36" t="s">
        <v>44</v>
      </c>
      <c r="C43" s="24" t="n">
        <v>345</v>
      </c>
      <c r="D43" s="25" t="n">
        <v>345</v>
      </c>
      <c r="E43" s="25"/>
      <c r="F43" s="25" t="n">
        <f aca="false">(D43/C43)*100</f>
        <v>100</v>
      </c>
      <c r="G43" s="25" t="n">
        <v>1830.6</v>
      </c>
      <c r="H43" s="25" t="n">
        <f aca="false">D43-G43</f>
        <v>-1485.6</v>
      </c>
    </row>
    <row r="44" customFormat="false" ht="69.75" hidden="false" customHeight="true" outlineLevel="0" collapsed="false">
      <c r="A44" s="22" t="n">
        <v>410345</v>
      </c>
      <c r="B44" s="36" t="s">
        <v>45</v>
      </c>
      <c r="C44" s="24"/>
      <c r="D44" s="25"/>
      <c r="E44" s="25"/>
      <c r="F44" s="25"/>
      <c r="G44" s="25" t="n">
        <v>11711.4</v>
      </c>
      <c r="H44" s="25" t="n">
        <f aca="false">D44-G44</f>
        <v>-11711.4</v>
      </c>
    </row>
    <row r="45" customFormat="false" ht="96" hidden="false" customHeight="true" outlineLevel="0" collapsed="false">
      <c r="A45" s="22" t="n">
        <v>410355</v>
      </c>
      <c r="B45" s="36" t="s">
        <v>46</v>
      </c>
      <c r="C45" s="24"/>
      <c r="D45" s="25"/>
      <c r="E45" s="25"/>
      <c r="F45" s="25"/>
      <c r="G45" s="25" t="n">
        <v>1929.9</v>
      </c>
      <c r="H45" s="25" t="n">
        <f aca="false">D45-G45</f>
        <v>-1929.9</v>
      </c>
    </row>
    <row r="46" customFormat="false" ht="81.75" hidden="false" customHeight="true" outlineLevel="0" collapsed="false">
      <c r="A46" s="22" t="n">
        <v>410550</v>
      </c>
      <c r="B46" s="36" t="s">
        <v>47</v>
      </c>
      <c r="C46" s="24"/>
      <c r="D46" s="25"/>
      <c r="E46" s="25"/>
      <c r="F46" s="25"/>
      <c r="G46" s="25" t="n">
        <v>1099.5</v>
      </c>
      <c r="H46" s="25" t="n">
        <f aca="false">D46-G46</f>
        <v>-1099.5</v>
      </c>
    </row>
    <row r="47" customFormat="false" ht="81.75" hidden="false" customHeight="true" outlineLevel="0" collapsed="false">
      <c r="A47" s="22" t="n">
        <v>410517</v>
      </c>
      <c r="B47" s="36" t="s">
        <v>48</v>
      </c>
      <c r="C47" s="24"/>
      <c r="D47" s="25"/>
      <c r="E47" s="25"/>
      <c r="F47" s="25"/>
      <c r="G47" s="25" t="n">
        <v>150.6</v>
      </c>
      <c r="H47" s="25" t="n">
        <f aca="false">D47-G47</f>
        <v>-150.6</v>
      </c>
    </row>
    <row r="48" customFormat="false" ht="97.5" hidden="false" customHeight="true" outlineLevel="0" collapsed="false">
      <c r="A48" s="22" t="n">
        <v>410574</v>
      </c>
      <c r="B48" s="36" t="s">
        <v>49</v>
      </c>
      <c r="C48" s="24"/>
      <c r="D48" s="25"/>
      <c r="E48" s="25"/>
      <c r="F48" s="25"/>
      <c r="G48" s="25" t="n">
        <v>765.3</v>
      </c>
      <c r="H48" s="25" t="n">
        <f aca="false">D48-G48</f>
        <v>-765.3</v>
      </c>
    </row>
    <row r="49" customFormat="false" ht="29.25" hidden="false" customHeight="true" outlineLevel="0" collapsed="false">
      <c r="A49" s="37"/>
      <c r="B49" s="38" t="s">
        <v>50</v>
      </c>
      <c r="C49" s="33" t="n">
        <f aca="false">SUM(C38:C43)</f>
        <v>106601.5</v>
      </c>
      <c r="D49" s="33" t="n">
        <f aca="false">SUM(D38:D43)</f>
        <v>106479</v>
      </c>
      <c r="E49" s="35" t="n">
        <f aca="false">D49-C49</f>
        <v>-122.5</v>
      </c>
      <c r="F49" s="35" t="n">
        <f aca="false">(D49/C49)*100</f>
        <v>99.8850860447555</v>
      </c>
      <c r="G49" s="33" t="n">
        <f aca="false">SUM(G38:G48)</f>
        <v>150222.1</v>
      </c>
      <c r="H49" s="35" t="n">
        <f aca="false">D49-G49</f>
        <v>-43743.1</v>
      </c>
    </row>
    <row r="50" customFormat="false" ht="28.9" hidden="false" customHeight="true" outlineLevel="0" collapsed="false">
      <c r="A50" s="39"/>
      <c r="B50" s="39" t="s">
        <v>51</v>
      </c>
      <c r="C50" s="40" t="n">
        <f aca="false">C35+C49+C37</f>
        <v>358238.1</v>
      </c>
      <c r="D50" s="40" t="n">
        <f aca="false">D35+D49+D37</f>
        <v>333939</v>
      </c>
      <c r="E50" s="41" t="n">
        <f aca="false">D50-C50</f>
        <v>-24299.1</v>
      </c>
      <c r="F50" s="41" t="n">
        <f aca="false">(D50/C50)*100</f>
        <v>93.2170531275149</v>
      </c>
      <c r="G50" s="40" t="n">
        <f aca="false">G35+G37+G49</f>
        <v>404167</v>
      </c>
      <c r="H50" s="41" t="n">
        <f aca="false">D50-G50</f>
        <v>-70228</v>
      </c>
    </row>
    <row r="51" customFormat="false" ht="18" hidden="false" customHeight="true" outlineLevel="0" collapsed="false">
      <c r="A51" s="42"/>
      <c r="B51" s="42" t="s">
        <v>52</v>
      </c>
      <c r="C51" s="43"/>
      <c r="D51" s="44"/>
      <c r="E51" s="44"/>
      <c r="F51" s="44"/>
      <c r="G51" s="44"/>
      <c r="H51" s="44"/>
    </row>
    <row r="52" customFormat="false" ht="21" hidden="false" customHeight="true" outlineLevel="0" collapsed="false">
      <c r="A52" s="45"/>
      <c r="B52" s="42" t="s">
        <v>53</v>
      </c>
      <c r="C52" s="46"/>
      <c r="D52" s="25"/>
      <c r="E52" s="25"/>
      <c r="F52" s="25"/>
      <c r="G52" s="25"/>
      <c r="H52" s="25" t="n">
        <f aca="false">D52-G52</f>
        <v>0</v>
      </c>
    </row>
    <row r="53" customFormat="false" ht="40.5" hidden="false" customHeight="true" outlineLevel="0" collapsed="false">
      <c r="A53" s="47" t="n">
        <v>310300</v>
      </c>
      <c r="B53" s="23" t="s">
        <v>54</v>
      </c>
      <c r="C53" s="24" t="n">
        <v>501.1</v>
      </c>
      <c r="D53" s="25" t="n">
        <v>501.1</v>
      </c>
      <c r="E53" s="25" t="n">
        <f aca="false">D53-C53</f>
        <v>0</v>
      </c>
      <c r="F53" s="25" t="n">
        <f aca="false">(D53/C53)*100</f>
        <v>100</v>
      </c>
      <c r="G53" s="25" t="n">
        <v>343.5</v>
      </c>
      <c r="H53" s="25" t="n">
        <f aca="false">D53-G53</f>
        <v>157.6</v>
      </c>
    </row>
    <row r="54" customFormat="false" ht="33" hidden="true" customHeight="true" outlineLevel="0" collapsed="false">
      <c r="A54" s="22" t="n">
        <v>430100</v>
      </c>
      <c r="B54" s="23" t="s">
        <v>55</v>
      </c>
      <c r="C54" s="24"/>
      <c r="D54" s="25"/>
      <c r="E54" s="25" t="e">
        <f aca="false">D54-#REF!</f>
        <v>#REF!</v>
      </c>
      <c r="F54" s="25"/>
      <c r="G54" s="25"/>
      <c r="H54" s="25" t="n">
        <f aca="false">D54-G54</f>
        <v>0</v>
      </c>
    </row>
    <row r="55" customFormat="false" ht="42" hidden="false" customHeight="true" outlineLevel="0" collapsed="false">
      <c r="A55" s="22" t="n">
        <v>330100</v>
      </c>
      <c r="B55" s="23" t="s">
        <v>56</v>
      </c>
      <c r="C55" s="24" t="n">
        <v>169</v>
      </c>
      <c r="D55" s="24" t="n">
        <v>169</v>
      </c>
      <c r="E55" s="25" t="n">
        <f aca="false">D55-C55</f>
        <v>0</v>
      </c>
      <c r="F55" s="25" t="n">
        <f aca="false">(D55/C55)*100</f>
        <v>100</v>
      </c>
      <c r="G55" s="25" t="n">
        <v>462.6</v>
      </c>
      <c r="H55" s="25" t="n">
        <f aca="false">D55-G55</f>
        <v>-293.6</v>
      </c>
    </row>
    <row r="56" customFormat="false" ht="33" hidden="false" customHeight="true" outlineLevel="0" collapsed="false">
      <c r="A56" s="22" t="n">
        <v>410539</v>
      </c>
      <c r="B56" s="23" t="s">
        <v>57</v>
      </c>
      <c r="C56" s="24"/>
      <c r="D56" s="48"/>
      <c r="E56" s="25"/>
      <c r="F56" s="25"/>
      <c r="G56" s="25" t="n">
        <v>3249.9</v>
      </c>
      <c r="H56" s="25" t="n">
        <f aca="false">D56-G56</f>
        <v>-3249.9</v>
      </c>
    </row>
    <row r="57" customFormat="false" ht="66" hidden="false" customHeight="true" outlineLevel="0" collapsed="false">
      <c r="A57" s="22" t="n">
        <v>410331</v>
      </c>
      <c r="B57" s="23" t="s">
        <v>58</v>
      </c>
      <c r="C57" s="24" t="n">
        <v>1250</v>
      </c>
      <c r="D57" s="48"/>
      <c r="E57" s="25" t="n">
        <f aca="false">D57-C57</f>
        <v>-1250</v>
      </c>
      <c r="F57" s="25"/>
      <c r="G57" s="25"/>
      <c r="H57" s="25"/>
    </row>
    <row r="58" customFormat="false" ht="29.25" hidden="false" customHeight="true" outlineLevel="0" collapsed="false">
      <c r="A58" s="27"/>
      <c r="B58" s="28" t="s">
        <v>59</v>
      </c>
      <c r="C58" s="29" t="n">
        <f aca="false">SUM(C53:C57)</f>
        <v>1920.1</v>
      </c>
      <c r="D58" s="29" t="n">
        <f aca="false">SUM(D53:D56)</f>
        <v>670.1</v>
      </c>
      <c r="E58" s="30" t="n">
        <f aca="false">D58-C58</f>
        <v>-1250</v>
      </c>
      <c r="F58" s="30" t="n">
        <f aca="false">(D58/C58)*100</f>
        <v>34.8992239987501</v>
      </c>
      <c r="G58" s="29" t="n">
        <f aca="false">SUM(G53:G56)</f>
        <v>4056</v>
      </c>
      <c r="H58" s="30" t="n">
        <f aca="false">D58-G58</f>
        <v>-3385.9</v>
      </c>
    </row>
    <row r="59" customFormat="false" ht="30.6" hidden="false" customHeight="true" outlineLevel="0" collapsed="false">
      <c r="A59" s="22" t="n">
        <v>250000</v>
      </c>
      <c r="B59" s="23" t="s">
        <v>60</v>
      </c>
      <c r="C59" s="24" t="n">
        <v>3166</v>
      </c>
      <c r="D59" s="49" t="n">
        <v>3748</v>
      </c>
      <c r="E59" s="25" t="n">
        <f aca="false">D59-C59</f>
        <v>582</v>
      </c>
      <c r="F59" s="25" t="n">
        <f aca="false">(D59/C59)*100</f>
        <v>118.38281743525</v>
      </c>
      <c r="G59" s="25" t="n">
        <v>2942.5</v>
      </c>
      <c r="H59" s="25" t="n">
        <f aca="false">D59-G59</f>
        <v>805.5</v>
      </c>
    </row>
    <row r="60" customFormat="false" ht="25.5" hidden="false" customHeight="true" outlineLevel="0" collapsed="false">
      <c r="A60" s="22" t="n">
        <v>190100</v>
      </c>
      <c r="B60" s="23" t="s">
        <v>61</v>
      </c>
      <c r="C60" s="24" t="n">
        <v>285</v>
      </c>
      <c r="D60" s="25" t="n">
        <v>351.8</v>
      </c>
      <c r="E60" s="25" t="n">
        <f aca="false">D60-C60</f>
        <v>66.8</v>
      </c>
      <c r="F60" s="25" t="n">
        <f aca="false">(D60/C60)*100</f>
        <v>123.438596491228</v>
      </c>
      <c r="G60" s="25" t="n">
        <v>287.9</v>
      </c>
      <c r="H60" s="25" t="n">
        <f aca="false">D60-G60</f>
        <v>63.9</v>
      </c>
    </row>
    <row r="61" customFormat="false" ht="35.25" hidden="true" customHeight="true" outlineLevel="0" collapsed="false">
      <c r="A61" s="22" t="n">
        <v>190500</v>
      </c>
      <c r="B61" s="23" t="s">
        <v>62</v>
      </c>
      <c r="C61" s="24"/>
      <c r="D61" s="25"/>
      <c r="E61" s="25" t="e">
        <f aca="false">D61-#REF!</f>
        <v>#REF!</v>
      </c>
      <c r="F61" s="25"/>
      <c r="G61" s="25"/>
      <c r="H61" s="25" t="n">
        <f aca="false">D61-G61</f>
        <v>0</v>
      </c>
    </row>
    <row r="62" customFormat="false" ht="63" hidden="false" customHeight="true" outlineLevel="0" collapsed="false">
      <c r="A62" s="22" t="n">
        <v>211100</v>
      </c>
      <c r="B62" s="23" t="s">
        <v>63</v>
      </c>
      <c r="C62" s="24"/>
      <c r="D62" s="25" t="n">
        <v>0.1</v>
      </c>
      <c r="E62" s="25" t="n">
        <f aca="false">D62-C62</f>
        <v>0.1</v>
      </c>
      <c r="F62" s="25"/>
      <c r="G62" s="25" t="n">
        <v>0.1</v>
      </c>
      <c r="H62" s="25" t="n">
        <f aca="false">D62-G62</f>
        <v>0</v>
      </c>
    </row>
    <row r="63" customFormat="false" ht="66" hidden="false" customHeight="true" outlineLevel="0" collapsed="false">
      <c r="A63" s="22" t="n">
        <v>240621</v>
      </c>
      <c r="B63" s="23" t="s">
        <v>64</v>
      </c>
      <c r="C63" s="24"/>
      <c r="D63" s="25" t="n">
        <v>6</v>
      </c>
      <c r="E63" s="25" t="n">
        <f aca="false">D63-C63</f>
        <v>6</v>
      </c>
      <c r="F63" s="25"/>
      <c r="G63" s="25" t="n">
        <v>15.9</v>
      </c>
      <c r="H63" s="25" t="n">
        <f aca="false">D63-G63</f>
        <v>-9.9</v>
      </c>
    </row>
    <row r="64" customFormat="false" ht="183.75" hidden="false" customHeight="true" outlineLevel="0" collapsed="false">
      <c r="A64" s="50" t="n">
        <v>410529</v>
      </c>
      <c r="B64" s="51" t="s">
        <v>65</v>
      </c>
      <c r="C64" s="52" t="n">
        <v>6150.9</v>
      </c>
      <c r="D64" s="25"/>
      <c r="E64" s="25" t="n">
        <f aca="false">D64-C64</f>
        <v>-6150.9</v>
      </c>
      <c r="F64" s="25"/>
      <c r="G64" s="25" t="n">
        <v>26679.8</v>
      </c>
      <c r="H64" s="25"/>
    </row>
    <row r="65" customFormat="false" ht="23.25" hidden="false" customHeight="true" outlineLevel="0" collapsed="false">
      <c r="A65" s="27"/>
      <c r="B65" s="28" t="s">
        <v>36</v>
      </c>
      <c r="C65" s="29" t="n">
        <f aca="false">SUM(C59:C64)</f>
        <v>9601.9</v>
      </c>
      <c r="D65" s="29" t="n">
        <f aca="false">SUM(D59:D64)</f>
        <v>4105.9</v>
      </c>
      <c r="E65" s="30" t="n">
        <f aca="false">D65-C65</f>
        <v>-5496</v>
      </c>
      <c r="F65" s="30" t="n">
        <f aca="false">(D65/C65)*100</f>
        <v>42.7613284870703</v>
      </c>
      <c r="G65" s="29" t="n">
        <f aca="false">SUM(G59:G64)</f>
        <v>29926.2</v>
      </c>
      <c r="H65" s="30" t="n">
        <f aca="false">D65-G65</f>
        <v>-25820.3</v>
      </c>
    </row>
    <row r="66" customFormat="false" ht="30" hidden="false" customHeight="true" outlineLevel="0" collapsed="false">
      <c r="A66" s="53"/>
      <c r="B66" s="54" t="s">
        <v>66</v>
      </c>
      <c r="C66" s="40" t="n">
        <f aca="false">C58+C65</f>
        <v>11522</v>
      </c>
      <c r="D66" s="40" t="n">
        <f aca="false">D58+D65</f>
        <v>4776</v>
      </c>
      <c r="E66" s="41" t="n">
        <f aca="false">D66-C66</f>
        <v>-6746</v>
      </c>
      <c r="F66" s="41" t="n">
        <f aca="false">(D66/C66)*100</f>
        <v>41.4511369553897</v>
      </c>
      <c r="G66" s="40" t="n">
        <f aca="false">G58+G65</f>
        <v>33982.2</v>
      </c>
      <c r="H66" s="41" t="n">
        <f aca="false">D66-G66</f>
        <v>-29206.2</v>
      </c>
    </row>
    <row r="67" customFormat="false" ht="25.5" hidden="false" customHeight="true" outlineLevel="0" collapsed="false">
      <c r="A67" s="55"/>
      <c r="B67" s="56" t="s">
        <v>67</v>
      </c>
      <c r="C67" s="57" t="n">
        <f aca="false">C66+C50</f>
        <v>369760.1</v>
      </c>
      <c r="D67" s="57" t="n">
        <f aca="false">D66+D50</f>
        <v>338715</v>
      </c>
      <c r="E67" s="57" t="n">
        <f aca="false">E66+E50</f>
        <v>-31045.1</v>
      </c>
      <c r="F67" s="58" t="n">
        <f aca="false">(D67/C67)*100</f>
        <v>91.6039886402021</v>
      </c>
      <c r="G67" s="57" t="n">
        <f aca="false">G66+G50</f>
        <v>438149.2</v>
      </c>
      <c r="H67" s="57" t="n">
        <f aca="false">H66+H50</f>
        <v>-99434.2</v>
      </c>
    </row>
  </sheetData>
  <printOptions headings="false" gridLines="false" gridLinesSet="true" horizontalCentered="false" verticalCentered="false"/>
  <pageMargins left="0.629861111111111" right="0.196527777777778" top="0.629861111111111" bottom="0.62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User</cp:lastModifiedBy>
  <cp:lastPrinted>2023-01-06T09:38:15Z</cp:lastPrinted>
  <dcterms:modified xsi:type="dcterms:W3CDTF">2023-01-06T09:48:22Z</dcterms:modified>
  <cp:revision>0</cp:revision>
  <dc:subject/>
  <dc:title/>
</cp:coreProperties>
</file>