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08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Аналіз виконання  видаткової частини  бюджету Малинської міської територіальної громади за 9 місяців  2024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4 рік з урахуванням змін</t>
  </si>
  <si>
    <t xml:space="preserve">Затверджено на  9 місяців 2024 року</t>
  </si>
  <si>
    <t xml:space="preserve">Касове виконання за 9 місяців  2024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Співфінансування заходів, що реалізується за рахунок залишку коштів за освітньою субвенцією на кінець бюджетного періоду, що мають цільове призначення, виділених відповідно до рішень КМУ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– 5 ч.І ст. 101 ЗУ «Про статус ветеранів війни, гарантії їх соціального захисту»,для осіб з інвалідністю І-ІІ гр, яка настала внеслідок поранення, контузії, каліцтва або захворювання, одержаних під час безпосередньої участі в АТО......,визначених п. 11-14ч.ІІст. 7 ЗУ "Про статус ветеранів війни, гарантії їх соціального захисту", та які потребують поліпшення житлових умов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б"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Реалізація роектів в рамках пргорами з відновлення України</t>
  </si>
  <si>
    <t xml:space="preserve">Утримання та розвиток  автомобільних доріг та дорожньої інфраструктури…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G62" activeCellId="0" sqref="G6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0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48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46240.8</v>
      </c>
      <c r="D12" s="22" t="n">
        <v>33750.6</v>
      </c>
      <c r="E12" s="22" t="n">
        <v>32677.9</v>
      </c>
      <c r="F12" s="22" t="n">
        <f aca="false">E12-D12</f>
        <v>-1072.7</v>
      </c>
      <c r="G12" s="23" t="n">
        <f aca="false">(E12/D12)*100%</f>
        <v>0.968216861329873</v>
      </c>
      <c r="H12" s="22" t="n">
        <v>80.9</v>
      </c>
      <c r="I12" s="22" t="n">
        <v>80.9</v>
      </c>
      <c r="J12" s="22" t="n">
        <v>837.2</v>
      </c>
      <c r="K12" s="22" t="n">
        <f aca="false">J12-I12</f>
        <v>756.3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29)</f>
        <v>253992</v>
      </c>
      <c r="D13" s="22" t="n">
        <f aca="false">SUM(D14:D29)</f>
        <v>192260.4</v>
      </c>
      <c r="E13" s="22" t="n">
        <f aca="false">SUM(E14:E29)</f>
        <v>164464.7</v>
      </c>
      <c r="F13" s="22" t="n">
        <f aca="false">E13-D13</f>
        <v>-27795.7</v>
      </c>
      <c r="G13" s="23" t="n">
        <f aca="false">(E13/D13)*100%</f>
        <v>0.855426806560269</v>
      </c>
      <c r="H13" s="22" t="n">
        <f aca="false">SUM(H14:H31)</f>
        <v>9112.7</v>
      </c>
      <c r="I13" s="22" t="n">
        <f aca="false">SUM(I14:I31)</f>
        <v>9112.7</v>
      </c>
      <c r="J13" s="22" t="n">
        <f aca="false">SUM(J14:J31)</f>
        <v>4411.6</v>
      </c>
      <c r="K13" s="22" t="n">
        <f aca="false">J13-I13</f>
        <v>-4701.1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4965.7</v>
      </c>
      <c r="D14" s="27" t="n">
        <v>50655.1</v>
      </c>
      <c r="E14" s="27" t="n">
        <v>44345.1</v>
      </c>
      <c r="F14" s="28" t="n">
        <f aca="false">E14-D14</f>
        <v>-6310</v>
      </c>
      <c r="G14" s="29" t="n">
        <f aca="false">(E14/D14)*100%</f>
        <v>0.875432088772898</v>
      </c>
      <c r="H14" s="27" t="n">
        <v>5162</v>
      </c>
      <c r="I14" s="30" t="n">
        <v>5162</v>
      </c>
      <c r="J14" s="27" t="n">
        <v>2946.3</v>
      </c>
      <c r="K14" s="31" t="n">
        <f aca="false">J14-I14</f>
        <v>-2215.7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42454.1</v>
      </c>
      <c r="D15" s="27" t="n">
        <v>32558</v>
      </c>
      <c r="E15" s="27" t="n">
        <v>26919.7</v>
      </c>
      <c r="F15" s="28" t="n">
        <f aca="false">E15-D15</f>
        <v>-5638.3</v>
      </c>
      <c r="G15" s="29" t="n">
        <f aca="false">(E15/D15)*100%</f>
        <v>0.826822900669574</v>
      </c>
      <c r="H15" s="27" t="n">
        <v>1245.7</v>
      </c>
      <c r="I15" s="32" t="n">
        <v>1245.7</v>
      </c>
      <c r="J15" s="27" t="n">
        <v>1059.3</v>
      </c>
      <c r="K15" s="31" t="n">
        <f aca="false">J15-I15</f>
        <v>-186.4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113939.7</v>
      </c>
      <c r="D16" s="27" t="n">
        <v>83607.8</v>
      </c>
      <c r="E16" s="27" t="n">
        <v>72333.9</v>
      </c>
      <c r="F16" s="28" t="n">
        <f aca="false">E16-D16</f>
        <v>-11273.9</v>
      </c>
      <c r="G16" s="29" t="n">
        <f aca="false">(E16/D16)*100%</f>
        <v>0.865157317857903</v>
      </c>
      <c r="H16" s="27"/>
      <c r="I16" s="32"/>
      <c r="J16" s="27"/>
      <c r="K16" s="31" t="n">
        <f aca="false">J16-I16</f>
        <v>0</v>
      </c>
    </row>
    <row r="17" customFormat="false" ht="22.9" hidden="fals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8" t="n">
        <f aca="false">E17-D17</f>
        <v>0</v>
      </c>
      <c r="G17" s="29" t="n">
        <v>0</v>
      </c>
      <c r="H17" s="27"/>
      <c r="I17" s="32"/>
      <c r="J17" s="27"/>
      <c r="K17" s="31" t="n">
        <f aca="false">J17-I17</f>
        <v>0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5876</v>
      </c>
      <c r="D18" s="27" t="n">
        <v>4046.2</v>
      </c>
      <c r="E18" s="27" t="n">
        <v>3757</v>
      </c>
      <c r="F18" s="28" t="n">
        <f aca="false">E18-D18</f>
        <v>-289.2</v>
      </c>
      <c r="G18" s="29" t="n">
        <f aca="false">(E18/D18)*100%</f>
        <v>0.928525530127033</v>
      </c>
      <c r="H18" s="27" t="n">
        <v>248.2</v>
      </c>
      <c r="I18" s="32" t="n">
        <v>248.2</v>
      </c>
      <c r="J18" s="27" t="n">
        <v>198.2</v>
      </c>
      <c r="K18" s="31" t="n">
        <f aca="false">J18-I18</f>
        <v>-50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2339.3</v>
      </c>
      <c r="D19" s="27" t="n">
        <v>9118.1</v>
      </c>
      <c r="E19" s="27" t="n">
        <v>7695.9</v>
      </c>
      <c r="F19" s="28" t="n">
        <f aca="false">E19-D19</f>
        <v>-1422.2</v>
      </c>
      <c r="G19" s="29" t="n">
        <f aca="false">(E19/D19)*100%</f>
        <v>0.844024522652746</v>
      </c>
      <c r="H19" s="27" t="n">
        <v>290</v>
      </c>
      <c r="I19" s="33" t="n">
        <v>290</v>
      </c>
      <c r="J19" s="27" t="n">
        <v>191.9</v>
      </c>
      <c r="K19" s="31" t="n">
        <f aca="false">J19-I19</f>
        <v>-98.1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9954.5</v>
      </c>
      <c r="D20" s="27" t="n">
        <v>8817.5</v>
      </c>
      <c r="E20" s="27" t="n">
        <v>6889.1</v>
      </c>
      <c r="F20" s="28" t="n">
        <f aca="false">E20-D20</f>
        <v>-1928.4</v>
      </c>
      <c r="G20" s="29" t="n">
        <f aca="false">(E20/D20)*100%</f>
        <v>0.781298554011908</v>
      </c>
      <c r="H20" s="27"/>
      <c r="I20" s="33"/>
      <c r="J20" s="27"/>
      <c r="K20" s="31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61.1</v>
      </c>
      <c r="D21" s="27" t="n">
        <v>59.3</v>
      </c>
      <c r="E21" s="27" t="n">
        <v>30.1</v>
      </c>
      <c r="F21" s="28" t="n">
        <f aca="false">E21-D21</f>
        <v>-29.2</v>
      </c>
      <c r="G21" s="29" t="n">
        <f aca="false">(E21/D21)*100%</f>
        <v>0.507588532883643</v>
      </c>
      <c r="H21" s="27"/>
      <c r="I21" s="33"/>
      <c r="J21" s="27"/>
      <c r="K21" s="31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448.3</v>
      </c>
      <c r="D22" s="27" t="n">
        <v>339.4</v>
      </c>
      <c r="E22" s="27" t="n">
        <v>286.2</v>
      </c>
      <c r="F22" s="28" t="n">
        <f aca="false">E22-D22</f>
        <v>-53.2</v>
      </c>
      <c r="G22" s="29" t="n">
        <f aca="false">(E22/D22)*100%</f>
        <v>0.84325279905716</v>
      </c>
      <c r="H22" s="27"/>
      <c r="I22" s="33"/>
      <c r="J22" s="27" t="n">
        <v>15.9</v>
      </c>
      <c r="K22" s="31" t="n">
        <f aca="false">J22-I22</f>
        <v>15.9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2462.8</v>
      </c>
      <c r="D23" s="27" t="n">
        <v>1807.1</v>
      </c>
      <c r="E23" s="27" t="n">
        <v>1143.8</v>
      </c>
      <c r="F23" s="28" t="n">
        <f aca="false">E23-D23</f>
        <v>-663.3</v>
      </c>
      <c r="G23" s="29" t="n">
        <f aca="false">(E23/D23)*100%</f>
        <v>0.632947816944275</v>
      </c>
      <c r="H23" s="27"/>
      <c r="I23" s="33"/>
      <c r="J23" s="27"/>
      <c r="K23" s="31" t="n">
        <f aca="false">J23-I23</f>
        <v>0</v>
      </c>
    </row>
    <row r="24" customFormat="false" ht="21" hidden="false" customHeight="true" outlineLevel="0" collapsed="false">
      <c r="A24" s="25" t="n">
        <v>1160</v>
      </c>
      <c r="B24" s="26" t="s">
        <v>25</v>
      </c>
      <c r="C24" s="27" t="n">
        <v>943.5</v>
      </c>
      <c r="D24" s="27" t="n">
        <v>704.9</v>
      </c>
      <c r="E24" s="27" t="n">
        <v>607.1</v>
      </c>
      <c r="F24" s="28" t="n">
        <f aca="false">E24-D24</f>
        <v>-97.8</v>
      </c>
      <c r="G24" s="29" t="n">
        <f aca="false">(E24/D24)*100%</f>
        <v>0.861256915874592</v>
      </c>
      <c r="H24" s="27"/>
      <c r="I24" s="33"/>
      <c r="J24" s="27"/>
      <c r="K24" s="31" t="n">
        <f aca="false">J24-I24</f>
        <v>0</v>
      </c>
    </row>
    <row r="25" s="34" customFormat="true" ht="39.75" hidden="true" customHeight="true" outlineLevel="0" collapsed="false">
      <c r="A25" s="25" t="n">
        <v>1181</v>
      </c>
      <c r="B25" s="26" t="s">
        <v>26</v>
      </c>
      <c r="C25" s="27"/>
      <c r="D25" s="27"/>
      <c r="E25" s="27"/>
      <c r="F25" s="28" t="n">
        <f aca="false">E25-D25</f>
        <v>0</v>
      </c>
      <c r="G25" s="29" t="e">
        <f aca="false">(E25/D25)*100%</f>
        <v>#DIV/0!</v>
      </c>
      <c r="H25" s="27"/>
      <c r="I25" s="27"/>
      <c r="J25" s="27"/>
      <c r="K25" s="31" t="n">
        <f aca="false">J25-I25</f>
        <v>0</v>
      </c>
    </row>
    <row r="26" s="34" customFormat="true" ht="37.5" hidden="true" customHeight="false" outlineLevel="0" collapsed="false">
      <c r="A26" s="25" t="n">
        <v>1182</v>
      </c>
      <c r="B26" s="26" t="s">
        <v>27</v>
      </c>
      <c r="C26" s="27"/>
      <c r="D26" s="27"/>
      <c r="E26" s="27"/>
      <c r="F26" s="28" t="n">
        <f aca="false">E26-D26</f>
        <v>0</v>
      </c>
      <c r="G26" s="29" t="e">
        <f aca="false">(E26/D26)*100%</f>
        <v>#DIV/0!</v>
      </c>
      <c r="H26" s="27"/>
      <c r="I26" s="27"/>
      <c r="J26" s="27"/>
      <c r="K26" s="31" t="n">
        <f aca="false">J26-I26</f>
        <v>0</v>
      </c>
    </row>
    <row r="27" customFormat="false" ht="22.5" hidden="true" customHeight="true" outlineLevel="0" collapsed="false">
      <c r="A27" s="25" t="n">
        <v>1200</v>
      </c>
      <c r="B27" s="26" t="s">
        <v>28</v>
      </c>
      <c r="C27" s="27"/>
      <c r="D27" s="27"/>
      <c r="E27" s="27"/>
      <c r="F27" s="28" t="n">
        <f aca="false">E27-D27</f>
        <v>0</v>
      </c>
      <c r="G27" s="29" t="e">
        <f aca="false">(E27/D27)*100%</f>
        <v>#DIV/0!</v>
      </c>
      <c r="H27" s="27"/>
      <c r="I27" s="33"/>
      <c r="J27" s="27"/>
      <c r="K27" s="31" t="n">
        <f aca="false">J27-I27</f>
        <v>0</v>
      </c>
    </row>
    <row r="28" customFormat="false" ht="23.25" hidden="false" customHeight="true" outlineLevel="0" collapsed="false">
      <c r="A28" s="25" t="n">
        <v>1200</v>
      </c>
      <c r="B28" s="26" t="s">
        <v>28</v>
      </c>
      <c r="C28" s="27" t="n">
        <v>503.1</v>
      </c>
      <c r="D28" s="27" t="n">
        <v>503.1</v>
      </c>
      <c r="E28" s="27" t="n">
        <v>412.9</v>
      </c>
      <c r="F28" s="28" t="n">
        <f aca="false">E28-D28</f>
        <v>-90.2000000000001</v>
      </c>
      <c r="G28" s="29" t="n">
        <f aca="false">(E28/D28)*100%</f>
        <v>0.820711588153449</v>
      </c>
      <c r="H28" s="27"/>
      <c r="I28" s="33"/>
      <c r="J28" s="27"/>
      <c r="K28" s="31" t="n">
        <f aca="false">J28-I28</f>
        <v>0</v>
      </c>
    </row>
    <row r="29" customFormat="false" ht="40.5" hidden="false" customHeight="true" outlineLevel="0" collapsed="false">
      <c r="A29" s="25" t="n">
        <v>1210</v>
      </c>
      <c r="B29" s="26" t="s">
        <v>29</v>
      </c>
      <c r="C29" s="27" t="n">
        <v>43.9</v>
      </c>
      <c r="D29" s="27" t="n">
        <v>43.9</v>
      </c>
      <c r="E29" s="27" t="n">
        <v>43.9</v>
      </c>
      <c r="F29" s="28" t="n">
        <f aca="false">E29-D29</f>
        <v>0</v>
      </c>
      <c r="G29" s="29" t="n">
        <f aca="false">(E29/D29)*100%</f>
        <v>1</v>
      </c>
      <c r="H29" s="27"/>
      <c r="I29" s="33"/>
      <c r="J29" s="27"/>
      <c r="K29" s="31" t="n">
        <f aca="false">J29-I29</f>
        <v>0</v>
      </c>
    </row>
    <row r="30" customFormat="false" ht="40.5" hidden="false" customHeight="true" outlineLevel="0" collapsed="false">
      <c r="A30" s="25" t="n">
        <v>1291</v>
      </c>
      <c r="B30" s="35" t="s">
        <v>30</v>
      </c>
      <c r="C30" s="27"/>
      <c r="D30" s="27"/>
      <c r="E30" s="27"/>
      <c r="F30" s="28" t="n">
        <f aca="false">E30-D30</f>
        <v>0</v>
      </c>
      <c r="G30" s="29" t="n">
        <v>0</v>
      </c>
      <c r="H30" s="27" t="n">
        <v>650</v>
      </c>
      <c r="I30" s="33" t="n">
        <v>650</v>
      </c>
      <c r="J30" s="27"/>
      <c r="K30" s="31" t="n">
        <f aca="false">J30-I30</f>
        <v>-650</v>
      </c>
    </row>
    <row r="31" customFormat="false" ht="40.5" hidden="false" customHeight="true" outlineLevel="0" collapsed="false">
      <c r="A31" s="25" t="n">
        <v>1292</v>
      </c>
      <c r="B31" s="35" t="s">
        <v>31</v>
      </c>
      <c r="C31" s="27"/>
      <c r="D31" s="27"/>
      <c r="E31" s="27"/>
      <c r="F31" s="28" t="n">
        <f aca="false">E31-D31</f>
        <v>0</v>
      </c>
      <c r="G31" s="29" t="n">
        <v>0</v>
      </c>
      <c r="H31" s="27" t="n">
        <v>1516.8</v>
      </c>
      <c r="I31" s="33" t="n">
        <v>1516.8</v>
      </c>
      <c r="J31" s="27"/>
      <c r="K31" s="31" t="n">
        <f aca="false">J31-I31</f>
        <v>-1516.8</v>
      </c>
    </row>
    <row r="32" customFormat="false" ht="24.6" hidden="false" customHeight="true" outlineLevel="0" collapsed="false">
      <c r="A32" s="24" t="n">
        <v>2000</v>
      </c>
      <c r="B32" s="21" t="s">
        <v>32</v>
      </c>
      <c r="C32" s="22" t="n">
        <f aca="false">C33+C34+C35+C36+C37+C38+C39</f>
        <v>18432.6</v>
      </c>
      <c r="D32" s="22" t="n">
        <f aca="false">D33+D34+D35+D36+D37+D38+D39</f>
        <v>14056.2</v>
      </c>
      <c r="E32" s="22" t="n">
        <f aca="false">E33+E34+E35+E36+E37+E38+E39</f>
        <v>13036.2</v>
      </c>
      <c r="F32" s="22" t="n">
        <f aca="false">F33+F34+F35+F36+F37+F38+F39</f>
        <v>-1020</v>
      </c>
      <c r="G32" s="23" t="n">
        <f aca="false">(E32/D32)*100%</f>
        <v>0.927434157169078</v>
      </c>
      <c r="H32" s="22" t="n">
        <f aca="false">H33+H34+H35+H36+H37+H38+H39</f>
        <v>101</v>
      </c>
      <c r="I32" s="22" t="n">
        <f aca="false">I33+I34+I35+I36+I37+I38+I39</f>
        <v>61</v>
      </c>
      <c r="J32" s="22" t="n">
        <f aca="false">J33+J34+J35+J36+J37+J38+J39</f>
        <v>87.5</v>
      </c>
      <c r="K32" s="22" t="n">
        <f aca="false">K33+K34+K35+K36+K37+K38+K39</f>
        <v>26.5</v>
      </c>
    </row>
    <row r="33" customFormat="false" ht="22.5" hidden="false" customHeight="true" outlineLevel="0" collapsed="false">
      <c r="A33" s="25" t="n">
        <v>2010</v>
      </c>
      <c r="B33" s="26" t="s">
        <v>33</v>
      </c>
      <c r="C33" s="27" t="n">
        <v>13588.4</v>
      </c>
      <c r="D33" s="27" t="n">
        <v>9997.3</v>
      </c>
      <c r="E33" s="27" t="n">
        <v>9567.8</v>
      </c>
      <c r="F33" s="28" t="n">
        <f aca="false">E33-D33</f>
        <v>-429.5</v>
      </c>
      <c r="G33" s="29" t="n">
        <f aca="false">(E33/D33)*100%</f>
        <v>0.957038400368099</v>
      </c>
      <c r="H33" s="27" t="n">
        <v>101</v>
      </c>
      <c r="I33" s="36" t="n">
        <v>61</v>
      </c>
      <c r="J33" s="27" t="n">
        <v>61</v>
      </c>
      <c r="K33" s="31" t="n">
        <f aca="false">J33-I33</f>
        <v>0</v>
      </c>
    </row>
    <row r="34" customFormat="false" ht="21" hidden="false" customHeight="true" outlineLevel="0" collapsed="false">
      <c r="A34" s="25" t="n">
        <v>2111</v>
      </c>
      <c r="B34" s="26" t="s">
        <v>34</v>
      </c>
      <c r="C34" s="27" t="n">
        <v>2800</v>
      </c>
      <c r="D34" s="27" t="n">
        <v>2241.3</v>
      </c>
      <c r="E34" s="27" t="n">
        <v>2047.1</v>
      </c>
      <c r="F34" s="28" t="n">
        <f aca="false">E34-D34</f>
        <v>-194.2</v>
      </c>
      <c r="G34" s="29" t="n">
        <f aca="false">(E34/D34)*100%</f>
        <v>0.913353857136483</v>
      </c>
      <c r="H34" s="27"/>
      <c r="I34" s="36"/>
      <c r="J34" s="27"/>
      <c r="K34" s="31" t="n">
        <f aca="false">J34-I34</f>
        <v>0</v>
      </c>
    </row>
    <row r="35" customFormat="false" ht="21" hidden="false" customHeight="true" outlineLevel="0" collapsed="false">
      <c r="A35" s="25" t="n">
        <v>2142</v>
      </c>
      <c r="B35" s="26" t="s">
        <v>35</v>
      </c>
      <c r="C35" s="27" t="n">
        <v>130</v>
      </c>
      <c r="D35" s="27" t="n">
        <v>100.5</v>
      </c>
      <c r="E35" s="27" t="n">
        <v>39.9</v>
      </c>
      <c r="F35" s="28" t="n">
        <f aca="false">E35-D35</f>
        <v>-60.6</v>
      </c>
      <c r="G35" s="29" t="n">
        <f aca="false">(E35/D35)*100%</f>
        <v>0.397014925373134</v>
      </c>
      <c r="H35" s="27"/>
      <c r="I35" s="37"/>
      <c r="J35" s="27"/>
      <c r="K35" s="31" t="n">
        <f aca="false">J35-I35</f>
        <v>0</v>
      </c>
    </row>
    <row r="36" customFormat="false" ht="21" hidden="true" customHeight="true" outlineLevel="0" collapsed="false">
      <c r="A36" s="25" t="n">
        <v>2144</v>
      </c>
      <c r="B36" s="26" t="s">
        <v>36</v>
      </c>
      <c r="C36" s="27"/>
      <c r="D36" s="27"/>
      <c r="E36" s="27"/>
      <c r="F36" s="28" t="n">
        <f aca="false">E36-D36</f>
        <v>0</v>
      </c>
      <c r="G36" s="29" t="e">
        <f aca="false">(E36/D36)*100%</f>
        <v>#DIV/0!</v>
      </c>
      <c r="H36" s="27"/>
      <c r="I36" s="37"/>
      <c r="J36" s="27"/>
      <c r="K36" s="31" t="n">
        <f aca="false">J36-I36</f>
        <v>0</v>
      </c>
    </row>
    <row r="37" customFormat="false" ht="21" hidden="true" customHeight="true" outlineLevel="0" collapsed="false">
      <c r="A37" s="25" t="n">
        <v>2145</v>
      </c>
      <c r="B37" s="38" t="s">
        <v>37</v>
      </c>
      <c r="C37" s="27"/>
      <c r="D37" s="27"/>
      <c r="E37" s="27"/>
      <c r="F37" s="28" t="n">
        <f aca="false">E37-D37</f>
        <v>0</v>
      </c>
      <c r="G37" s="29" t="e">
        <f aca="false">(E37/D37)*100%</f>
        <v>#DIV/0!</v>
      </c>
      <c r="H37" s="27"/>
      <c r="I37" s="37"/>
      <c r="J37" s="27"/>
      <c r="K37" s="31" t="n">
        <f aca="false">J37-I37</f>
        <v>0</v>
      </c>
    </row>
    <row r="38" customFormat="false" ht="21" hidden="true" customHeight="true" outlineLevel="0" collapsed="false">
      <c r="A38" s="25" t="n">
        <v>2146</v>
      </c>
      <c r="B38" s="26" t="s">
        <v>38</v>
      </c>
      <c r="C38" s="27"/>
      <c r="D38" s="27"/>
      <c r="E38" s="27"/>
      <c r="F38" s="28" t="n">
        <f aca="false">E38-D38</f>
        <v>0</v>
      </c>
      <c r="G38" s="29" t="e">
        <f aca="false">(E38/D38)*100%</f>
        <v>#DIV/0!</v>
      </c>
      <c r="H38" s="27"/>
      <c r="I38" s="37"/>
      <c r="J38" s="27"/>
      <c r="K38" s="31" t="n">
        <f aca="false">J38-I38</f>
        <v>0</v>
      </c>
    </row>
    <row r="39" customFormat="false" ht="21" hidden="false" customHeight="true" outlineLevel="0" collapsed="false">
      <c r="A39" s="25" t="n">
        <v>2152</v>
      </c>
      <c r="B39" s="26" t="s">
        <v>39</v>
      </c>
      <c r="C39" s="27" t="n">
        <v>1914.2</v>
      </c>
      <c r="D39" s="27" t="n">
        <v>1717.1</v>
      </c>
      <c r="E39" s="27" t="n">
        <v>1381.4</v>
      </c>
      <c r="F39" s="28" t="n">
        <f aca="false">E39-D39</f>
        <v>-335.7</v>
      </c>
      <c r="G39" s="29" t="n">
        <f aca="false">(E39/D39)*100%</f>
        <v>0.804495952478015</v>
      </c>
      <c r="H39" s="27"/>
      <c r="I39" s="37"/>
      <c r="J39" s="27" t="n">
        <v>26.5</v>
      </c>
      <c r="K39" s="31" t="n">
        <f aca="false">J39-I39</f>
        <v>26.5</v>
      </c>
    </row>
    <row r="40" customFormat="false" ht="22.5" hidden="false" customHeight="true" outlineLevel="0" collapsed="false">
      <c r="A40" s="39" t="n">
        <v>3000</v>
      </c>
      <c r="B40" s="40" t="s">
        <v>40</v>
      </c>
      <c r="C40" s="41" t="n">
        <f aca="false">SUM(C41:C55)</f>
        <v>26627.9</v>
      </c>
      <c r="D40" s="41" t="n">
        <f aca="false">SUM(D41:D55)</f>
        <v>20858.1</v>
      </c>
      <c r="E40" s="41" t="n">
        <f aca="false">SUM(E41:E55)</f>
        <v>18809.9</v>
      </c>
      <c r="F40" s="22" t="n">
        <f aca="false">E40-D40</f>
        <v>-2048.2</v>
      </c>
      <c r="G40" s="23" t="n">
        <f aca="false">(E40/D40)*100%</f>
        <v>0.90180313643141</v>
      </c>
      <c r="H40" s="41" t="n">
        <f aca="false">SUM(H41:H55)</f>
        <v>7540.2</v>
      </c>
      <c r="I40" s="41" t="n">
        <f aca="false">SUM(I41:I55)</f>
        <v>6137.9</v>
      </c>
      <c r="J40" s="41" t="n">
        <f aca="false">SUM(J41:J55)</f>
        <v>5944.5</v>
      </c>
      <c r="K40" s="22" t="n">
        <f aca="false">J40-I40</f>
        <v>-193.400000000001</v>
      </c>
    </row>
    <row r="41" customFormat="false" ht="22.5" hidden="false" customHeight="true" outlineLevel="0" collapsed="false">
      <c r="A41" s="42" t="n">
        <v>3031</v>
      </c>
      <c r="B41" s="38" t="s">
        <v>41</v>
      </c>
      <c r="C41" s="43" t="n">
        <v>30</v>
      </c>
      <c r="D41" s="43" t="n">
        <v>22.1</v>
      </c>
      <c r="E41" s="43" t="n">
        <v>8.7</v>
      </c>
      <c r="F41" s="28" t="n">
        <f aca="false">E41-D41</f>
        <v>-13.4</v>
      </c>
      <c r="G41" s="29" t="n">
        <f aca="false">(E41/D41)*100%</f>
        <v>0.393665158371041</v>
      </c>
      <c r="H41" s="43"/>
      <c r="I41" s="43"/>
      <c r="J41" s="43"/>
      <c r="K41" s="31" t="n">
        <v>0</v>
      </c>
    </row>
    <row r="42" customFormat="false" ht="21.75" hidden="false" customHeight="true" outlineLevel="0" collapsed="false">
      <c r="A42" s="42" t="n">
        <v>3033</v>
      </c>
      <c r="B42" s="44" t="s">
        <v>42</v>
      </c>
      <c r="C42" s="43" t="n">
        <v>2644</v>
      </c>
      <c r="D42" s="43" t="n">
        <v>2644</v>
      </c>
      <c r="E42" s="43" t="n">
        <v>2528</v>
      </c>
      <c r="F42" s="28" t="n">
        <f aca="false">E42-D42</f>
        <v>-116</v>
      </c>
      <c r="G42" s="29" t="n">
        <f aca="false">(E42/D42)*100%</f>
        <v>0.956127080181543</v>
      </c>
      <c r="H42" s="43"/>
      <c r="I42" s="43"/>
      <c r="J42" s="43"/>
      <c r="K42" s="31" t="n">
        <v>0</v>
      </c>
    </row>
    <row r="43" customFormat="false" ht="21.75" hidden="false" customHeight="true" outlineLevel="0" collapsed="false">
      <c r="A43" s="42" t="n">
        <v>3035</v>
      </c>
      <c r="B43" s="44" t="s">
        <v>43</v>
      </c>
      <c r="C43" s="43" t="n">
        <v>900</v>
      </c>
      <c r="D43" s="43" t="n">
        <v>550</v>
      </c>
      <c r="E43" s="43" t="n">
        <v>325.6</v>
      </c>
      <c r="F43" s="28" t="n">
        <f aca="false">E43-D43</f>
        <v>-224.4</v>
      </c>
      <c r="G43" s="29" t="n">
        <v>0</v>
      </c>
      <c r="H43" s="43"/>
      <c r="I43" s="43"/>
      <c r="J43" s="43"/>
      <c r="K43" s="31" t="n">
        <v>0</v>
      </c>
    </row>
    <row r="44" customFormat="false" ht="25.15" hidden="true" customHeight="true" outlineLevel="0" collapsed="false">
      <c r="A44" s="42" t="n">
        <v>3050</v>
      </c>
      <c r="B44" s="44" t="s">
        <v>44</v>
      </c>
      <c r="C44" s="43"/>
      <c r="D44" s="43"/>
      <c r="E44" s="43"/>
      <c r="F44" s="28" t="n">
        <f aca="false">E44-D44</f>
        <v>0</v>
      </c>
      <c r="G44" s="29" t="e">
        <f aca="false">(E44/D44)*100%</f>
        <v>#DIV/0!</v>
      </c>
      <c r="H44" s="43"/>
      <c r="I44" s="45"/>
      <c r="J44" s="45"/>
      <c r="K44" s="31" t="n">
        <f aca="false">J44-I44</f>
        <v>0</v>
      </c>
    </row>
    <row r="45" customFormat="false" ht="25.15" hidden="true" customHeight="true" outlineLevel="0" collapsed="false">
      <c r="A45" s="42" t="n">
        <v>3060</v>
      </c>
      <c r="B45" s="44" t="s">
        <v>45</v>
      </c>
      <c r="C45" s="43"/>
      <c r="D45" s="43"/>
      <c r="E45" s="43"/>
      <c r="F45" s="28" t="n">
        <f aca="false">E45-D45</f>
        <v>0</v>
      </c>
      <c r="G45" s="29" t="n">
        <v>0</v>
      </c>
      <c r="H45" s="43"/>
      <c r="I45" s="46"/>
      <c r="J45" s="45"/>
      <c r="K45" s="31" t="n">
        <v>0</v>
      </c>
    </row>
    <row r="46" customFormat="false" ht="39.6" hidden="false" customHeight="true" outlineLevel="0" collapsed="false">
      <c r="A46" s="42" t="n">
        <v>3104</v>
      </c>
      <c r="B46" s="26" t="s">
        <v>46</v>
      </c>
      <c r="C46" s="43" t="n">
        <v>11021.9</v>
      </c>
      <c r="D46" s="43" t="n">
        <v>8190.1</v>
      </c>
      <c r="E46" s="43" t="n">
        <v>7606.2</v>
      </c>
      <c r="F46" s="28" t="n">
        <f aca="false">E46-D46</f>
        <v>-583.900000000001</v>
      </c>
      <c r="G46" s="29" t="n">
        <f aca="false">(E46/D46)*100%</f>
        <v>0.928706609198911</v>
      </c>
      <c r="H46" s="43" t="n">
        <v>332.8</v>
      </c>
      <c r="I46" s="36" t="n">
        <v>332.8</v>
      </c>
      <c r="J46" s="43" t="n">
        <v>143.4</v>
      </c>
      <c r="K46" s="31" t="n">
        <f aca="false">J46-I46</f>
        <v>-189.4</v>
      </c>
    </row>
    <row r="47" customFormat="false" ht="21.75" hidden="false" customHeight="true" outlineLevel="0" collapsed="false">
      <c r="A47" s="42" t="n">
        <v>3112</v>
      </c>
      <c r="B47" s="26" t="s">
        <v>47</v>
      </c>
      <c r="C47" s="43" t="n">
        <v>80</v>
      </c>
      <c r="D47" s="43" t="n">
        <v>47</v>
      </c>
      <c r="E47" s="43" t="n">
        <v>36.9</v>
      </c>
      <c r="F47" s="28" t="n">
        <f aca="false">E47-D47</f>
        <v>-10.1</v>
      </c>
      <c r="G47" s="29" t="n">
        <f aca="false">(E47/D47)*100%</f>
        <v>0.785106382978723</v>
      </c>
      <c r="H47" s="43"/>
      <c r="I47" s="45"/>
      <c r="J47" s="45"/>
      <c r="K47" s="31" t="n">
        <f aca="false">J47-I47</f>
        <v>0</v>
      </c>
    </row>
    <row r="48" customFormat="false" ht="21.75" hidden="false" customHeight="true" outlineLevel="0" collapsed="false">
      <c r="A48" s="42" t="n">
        <v>3121</v>
      </c>
      <c r="B48" s="44" t="s">
        <v>48</v>
      </c>
      <c r="C48" s="43" t="n">
        <v>3177.1</v>
      </c>
      <c r="D48" s="43" t="n">
        <v>2488.2</v>
      </c>
      <c r="E48" s="43" t="n">
        <v>2048.2</v>
      </c>
      <c r="F48" s="28" t="n">
        <f aca="false">E48-D48</f>
        <v>-440</v>
      </c>
      <c r="G48" s="29" t="n">
        <f aca="false">(E48/D48)*100%</f>
        <v>0.82316534040672</v>
      </c>
      <c r="H48" s="43"/>
      <c r="I48" s="45"/>
      <c r="J48" s="43"/>
      <c r="K48" s="31" t="n">
        <v>0</v>
      </c>
    </row>
    <row r="49" customFormat="false" ht="20.25" hidden="false" customHeight="true" outlineLevel="0" collapsed="false">
      <c r="A49" s="42" t="n">
        <v>3131</v>
      </c>
      <c r="B49" s="44" t="s">
        <v>49</v>
      </c>
      <c r="C49" s="43" t="n">
        <v>65</v>
      </c>
      <c r="D49" s="43" t="n">
        <v>65</v>
      </c>
      <c r="E49" s="43" t="n">
        <v>65</v>
      </c>
      <c r="F49" s="28" t="n">
        <f aca="false">E49-D49</f>
        <v>0</v>
      </c>
      <c r="G49" s="29" t="n">
        <f aca="false">(E49/D49)*100%</f>
        <v>1</v>
      </c>
      <c r="H49" s="43"/>
      <c r="I49" s="45"/>
      <c r="J49" s="45"/>
      <c r="K49" s="31" t="n">
        <f aca="false">J49-I49</f>
        <v>0</v>
      </c>
    </row>
    <row r="50" customFormat="false" ht="21" hidden="false" customHeight="true" outlineLevel="0" collapsed="false">
      <c r="A50" s="42" t="n">
        <v>3140</v>
      </c>
      <c r="B50" s="44" t="s">
        <v>50</v>
      </c>
      <c r="C50" s="43" t="n">
        <v>757</v>
      </c>
      <c r="D50" s="43" t="n">
        <v>685.8</v>
      </c>
      <c r="E50" s="43" t="n">
        <v>593.8</v>
      </c>
      <c r="F50" s="28" t="n">
        <f aca="false">E50-D50</f>
        <v>-92</v>
      </c>
      <c r="G50" s="29" t="n">
        <v>0</v>
      </c>
      <c r="H50" s="43"/>
      <c r="I50" s="45"/>
      <c r="J50" s="43"/>
      <c r="K50" s="31" t="n">
        <f aca="false">J50-I50</f>
        <v>0</v>
      </c>
    </row>
    <row r="51" customFormat="false" ht="40.5" hidden="false" customHeight="true" outlineLevel="0" collapsed="false">
      <c r="A51" s="42" t="n">
        <v>3160</v>
      </c>
      <c r="B51" s="44" t="s">
        <v>51</v>
      </c>
      <c r="C51" s="43" t="n">
        <v>1402.1</v>
      </c>
      <c r="D51" s="43" t="n">
        <v>1235.6</v>
      </c>
      <c r="E51" s="43" t="n">
        <v>1231.8</v>
      </c>
      <c r="F51" s="28" t="n">
        <f aca="false">E51-D51</f>
        <v>-3.79999999999995</v>
      </c>
      <c r="G51" s="29" t="n">
        <f aca="false">(E51/D51)*100%</f>
        <v>0.996924571058595</v>
      </c>
      <c r="H51" s="43"/>
      <c r="I51" s="45"/>
      <c r="J51" s="45"/>
      <c r="K51" s="31" t="n">
        <f aca="false">J51-I51</f>
        <v>0</v>
      </c>
    </row>
    <row r="52" customFormat="false" ht="23.45" hidden="false" customHeight="true" outlineLevel="0" collapsed="false">
      <c r="A52" s="42" t="n">
        <v>3180</v>
      </c>
      <c r="B52" s="44" t="s">
        <v>52</v>
      </c>
      <c r="C52" s="43" t="n">
        <v>2.6</v>
      </c>
      <c r="D52" s="43" t="n">
        <v>2.3</v>
      </c>
      <c r="E52" s="43" t="n">
        <v>1.8</v>
      </c>
      <c r="F52" s="28" t="n">
        <f aca="false">E52-D52</f>
        <v>-0.5</v>
      </c>
      <c r="G52" s="29" t="n">
        <f aca="false">(E52/D52)*100%</f>
        <v>0.782608695652174</v>
      </c>
      <c r="H52" s="47"/>
      <c r="I52" s="46"/>
      <c r="J52" s="45"/>
      <c r="K52" s="31" t="n">
        <f aca="false">J52-I52</f>
        <v>0</v>
      </c>
    </row>
    <row r="53" customFormat="false" ht="35.25" hidden="true" customHeight="true" outlineLevel="0" collapsed="false">
      <c r="A53" s="48" t="s">
        <v>53</v>
      </c>
      <c r="B53" s="26" t="s">
        <v>54</v>
      </c>
      <c r="C53" s="27"/>
      <c r="D53" s="27"/>
      <c r="E53" s="27"/>
      <c r="F53" s="28" t="n">
        <f aca="false">E53-D53</f>
        <v>0</v>
      </c>
      <c r="G53" s="29" t="n">
        <v>0</v>
      </c>
      <c r="H53" s="30"/>
      <c r="I53" s="37"/>
      <c r="J53" s="27"/>
      <c r="K53" s="31" t="n">
        <f aca="false">J53-I53</f>
        <v>0</v>
      </c>
    </row>
    <row r="54" customFormat="false" ht="96.75" hidden="false" customHeight="true" outlineLevel="0" collapsed="false">
      <c r="A54" s="48" t="s">
        <v>55</v>
      </c>
      <c r="B54" s="26" t="s">
        <v>56</v>
      </c>
      <c r="C54" s="27"/>
      <c r="D54" s="27"/>
      <c r="E54" s="27"/>
      <c r="F54" s="28"/>
      <c r="G54" s="29"/>
      <c r="H54" s="27" t="n">
        <v>7207.4</v>
      </c>
      <c r="I54" s="27" t="n">
        <v>5805.1</v>
      </c>
      <c r="J54" s="27" t="n">
        <v>5801.1</v>
      </c>
      <c r="K54" s="31" t="n">
        <f aca="false">J54-I54</f>
        <v>-4</v>
      </c>
    </row>
    <row r="55" customFormat="false" ht="21" hidden="false" customHeight="true" outlineLevel="0" collapsed="false">
      <c r="A55" s="48" t="s">
        <v>57</v>
      </c>
      <c r="B55" s="26" t="s">
        <v>58</v>
      </c>
      <c r="C55" s="27" t="n">
        <v>6548.2</v>
      </c>
      <c r="D55" s="27" t="n">
        <v>4928</v>
      </c>
      <c r="E55" s="27" t="n">
        <v>4363.9</v>
      </c>
      <c r="F55" s="28" t="n">
        <f aca="false">E55-D55</f>
        <v>-564.1</v>
      </c>
      <c r="G55" s="29" t="n">
        <f aca="false">(E55/D55)*100%</f>
        <v>0.885531655844156</v>
      </c>
      <c r="H55" s="27"/>
      <c r="I55" s="49"/>
      <c r="J55" s="27"/>
      <c r="K55" s="31" t="n">
        <f aca="false">J55-I55</f>
        <v>0</v>
      </c>
    </row>
    <row r="56" customFormat="false" ht="21" hidden="false" customHeight="true" outlineLevel="0" collapsed="false">
      <c r="A56" s="24" t="n">
        <v>4000</v>
      </c>
      <c r="B56" s="21" t="s">
        <v>59</v>
      </c>
      <c r="C56" s="22" t="n">
        <f aca="false">C57+C58+C59+C60+C61</f>
        <v>14558.2</v>
      </c>
      <c r="D56" s="22" t="n">
        <f aca="false">D57+D58+D59+D60+D61</f>
        <v>10846.5</v>
      </c>
      <c r="E56" s="22" t="n">
        <f aca="false">E57+E58+E59+E60+E61</f>
        <v>8142.7</v>
      </c>
      <c r="F56" s="22" t="n">
        <f aca="false">E56-D56</f>
        <v>-2703.8</v>
      </c>
      <c r="G56" s="23" t="n">
        <f aca="false">(E56/D56)*100%</f>
        <v>0.750721430876319</v>
      </c>
      <c r="H56" s="22" t="n">
        <f aca="false">SUM(H57:H61)</f>
        <v>112.8</v>
      </c>
      <c r="I56" s="22" t="n">
        <f aca="false">SUM(I57:I61)</f>
        <v>102.8</v>
      </c>
      <c r="J56" s="22" t="n">
        <f aca="false">SUM(J57:J61)</f>
        <v>229.6</v>
      </c>
      <c r="K56" s="22" t="n">
        <f aca="false">J56-I56</f>
        <v>126.8</v>
      </c>
    </row>
    <row r="57" customFormat="false" ht="21" hidden="false" customHeight="true" outlineLevel="0" collapsed="false">
      <c r="A57" s="25" t="n">
        <v>4030</v>
      </c>
      <c r="B57" s="26" t="s">
        <v>60</v>
      </c>
      <c r="C57" s="27" t="n">
        <v>4708.4</v>
      </c>
      <c r="D57" s="27" t="n">
        <v>3500.9</v>
      </c>
      <c r="E57" s="27" t="n">
        <v>2750.3</v>
      </c>
      <c r="F57" s="28" t="n">
        <f aca="false">E57-D57</f>
        <v>-750.6</v>
      </c>
      <c r="G57" s="29" t="n">
        <f aca="false">(E57/D57)*100%</f>
        <v>0.78559798908852</v>
      </c>
      <c r="H57" s="27" t="n">
        <v>40</v>
      </c>
      <c r="I57" s="50" t="n">
        <v>30</v>
      </c>
      <c r="J57" s="27" t="n">
        <v>134.2</v>
      </c>
      <c r="K57" s="31" t="n">
        <f aca="false">J57-I57</f>
        <v>104.2</v>
      </c>
    </row>
    <row r="58" customFormat="false" ht="21" hidden="false" customHeight="true" outlineLevel="0" collapsed="false">
      <c r="A58" s="25" t="n">
        <v>4040</v>
      </c>
      <c r="B58" s="26" t="s">
        <v>61</v>
      </c>
      <c r="C58" s="27" t="n">
        <v>435.2</v>
      </c>
      <c r="D58" s="27" t="n">
        <v>308.8</v>
      </c>
      <c r="E58" s="27" t="n">
        <v>258.2</v>
      </c>
      <c r="F58" s="28" t="n">
        <f aca="false">E58-D58</f>
        <v>-50.6</v>
      </c>
      <c r="G58" s="29" t="n">
        <f aca="false">(E58/D58)*100%</f>
        <v>0.836139896373057</v>
      </c>
      <c r="H58" s="27"/>
      <c r="I58" s="51"/>
      <c r="J58" s="27"/>
      <c r="K58" s="31" t="n">
        <f aca="false">J58-I58</f>
        <v>0</v>
      </c>
    </row>
    <row r="59" customFormat="false" ht="21" hidden="false" customHeight="true" outlineLevel="0" collapsed="false">
      <c r="A59" s="25" t="n">
        <v>4060</v>
      </c>
      <c r="B59" s="26" t="s">
        <v>62</v>
      </c>
      <c r="C59" s="27" t="n">
        <v>8753.2</v>
      </c>
      <c r="D59" s="27" t="n">
        <v>6536.6</v>
      </c>
      <c r="E59" s="27" t="n">
        <v>4803.2</v>
      </c>
      <c r="F59" s="28" t="n">
        <f aca="false">E59-D59</f>
        <v>-1733.4</v>
      </c>
      <c r="G59" s="29" t="n">
        <f aca="false">(E59/D59)*100%</f>
        <v>0.734816265336719</v>
      </c>
      <c r="H59" s="27" t="n">
        <v>72.8</v>
      </c>
      <c r="I59" s="27" t="n">
        <v>72.8</v>
      </c>
      <c r="J59" s="27" t="n">
        <v>95.4</v>
      </c>
      <c r="K59" s="31" t="n">
        <f aca="false">J59-I59</f>
        <v>22.6</v>
      </c>
    </row>
    <row r="60" customFormat="false" ht="20.45" hidden="false" customHeight="true" outlineLevel="0" collapsed="false">
      <c r="A60" s="25" t="n">
        <v>4081</v>
      </c>
      <c r="B60" s="26" t="s">
        <v>63</v>
      </c>
      <c r="C60" s="27" t="n">
        <v>597.4</v>
      </c>
      <c r="D60" s="27" t="n">
        <v>442.2</v>
      </c>
      <c r="E60" s="27" t="n">
        <v>325.1</v>
      </c>
      <c r="F60" s="28" t="n">
        <f aca="false">E60-D60</f>
        <v>-117.1</v>
      </c>
      <c r="G60" s="29" t="n">
        <f aca="false">(E60/D60)*100%</f>
        <v>0.735187697874265</v>
      </c>
      <c r="H60" s="27"/>
      <c r="I60" s="30"/>
      <c r="J60" s="27"/>
      <c r="K60" s="31" t="n">
        <f aca="false">J60-I60</f>
        <v>0</v>
      </c>
    </row>
    <row r="61" customFormat="false" ht="21" hidden="false" customHeight="true" outlineLevel="0" collapsed="false">
      <c r="A61" s="25" t="n">
        <v>4082</v>
      </c>
      <c r="B61" s="26" t="s">
        <v>64</v>
      </c>
      <c r="C61" s="27" t="n">
        <v>64</v>
      </c>
      <c r="D61" s="27" t="n">
        <v>58</v>
      </c>
      <c r="E61" s="27" t="n">
        <v>5.9</v>
      </c>
      <c r="F61" s="28" t="n">
        <f aca="false">E61-D61</f>
        <v>-52.1</v>
      </c>
      <c r="G61" s="29" t="n">
        <v>0</v>
      </c>
      <c r="H61" s="27"/>
      <c r="I61" s="27"/>
      <c r="J61" s="27"/>
      <c r="K61" s="31" t="n">
        <f aca="false">J61-I61</f>
        <v>0</v>
      </c>
    </row>
    <row r="62" customFormat="false" ht="20.25" hidden="false" customHeight="true" outlineLevel="0" collapsed="false">
      <c r="A62" s="24" t="n">
        <v>5000</v>
      </c>
      <c r="B62" s="21" t="s">
        <v>65</v>
      </c>
      <c r="C62" s="22" t="n">
        <f aca="false">C63+C64+C65+C66+C67</f>
        <v>6583.1</v>
      </c>
      <c r="D62" s="22" t="n">
        <f aca="false">D63+D64+D65+D66+D67</f>
        <v>5049.2</v>
      </c>
      <c r="E62" s="22" t="n">
        <f aca="false">E63+E64+E65+E66+E67</f>
        <v>4196.1</v>
      </c>
      <c r="F62" s="22" t="n">
        <f aca="false">E62-D62</f>
        <v>-853.1</v>
      </c>
      <c r="G62" s="23" t="n">
        <f aca="false">(E62/D62)*100%</f>
        <v>0.831042541392696</v>
      </c>
      <c r="H62" s="22" t="n">
        <f aca="false">H63+H66+H67</f>
        <v>0</v>
      </c>
      <c r="I62" s="22" t="n">
        <f aca="false">I63+I66+I67</f>
        <v>0</v>
      </c>
      <c r="J62" s="22" t="n">
        <f aca="false">J63+J66+J67</f>
        <v>0</v>
      </c>
      <c r="K62" s="22" t="n">
        <f aca="false">J62-I62</f>
        <v>0</v>
      </c>
    </row>
    <row r="63" customFormat="false" ht="22.9" hidden="false" customHeight="true" outlineLevel="0" collapsed="false">
      <c r="A63" s="25" t="n">
        <v>5011</v>
      </c>
      <c r="B63" s="26" t="s">
        <v>66</v>
      </c>
      <c r="C63" s="27" t="n">
        <v>450</v>
      </c>
      <c r="D63" s="27" t="n">
        <v>450</v>
      </c>
      <c r="E63" s="27" t="n">
        <v>387.9</v>
      </c>
      <c r="F63" s="28" t="n">
        <f aca="false">E63-D63</f>
        <v>-62.1</v>
      </c>
      <c r="G63" s="29" t="n">
        <f aca="false">(E63/D63)*100%</f>
        <v>0.862</v>
      </c>
      <c r="H63" s="27"/>
      <c r="I63" s="27"/>
      <c r="J63" s="27"/>
      <c r="K63" s="31" t="n">
        <f aca="false">J63-I63</f>
        <v>0</v>
      </c>
    </row>
    <row r="64" customFormat="false" ht="22.15" hidden="false" customHeight="true" outlineLevel="0" collapsed="false">
      <c r="A64" s="25" t="n">
        <v>5012</v>
      </c>
      <c r="B64" s="26" t="s">
        <v>67</v>
      </c>
      <c r="C64" s="27" t="n">
        <v>26.5</v>
      </c>
      <c r="D64" s="27" t="n">
        <v>25</v>
      </c>
      <c r="E64" s="27" t="n">
        <v>21.7</v>
      </c>
      <c r="F64" s="28" t="n">
        <f aca="false">E64-D64</f>
        <v>-3.3</v>
      </c>
      <c r="G64" s="29" t="n">
        <v>0</v>
      </c>
      <c r="H64" s="30"/>
      <c r="I64" s="30"/>
      <c r="J64" s="27"/>
      <c r="K64" s="31" t="n">
        <f aca="false">J64-I64</f>
        <v>0</v>
      </c>
    </row>
    <row r="65" customFormat="false" ht="22.9" hidden="true" customHeight="true" outlineLevel="0" collapsed="false">
      <c r="A65" s="25" t="n">
        <v>5022</v>
      </c>
      <c r="B65" s="26" t="s">
        <v>68</v>
      </c>
      <c r="C65" s="27"/>
      <c r="D65" s="27"/>
      <c r="E65" s="27"/>
      <c r="F65" s="28" t="n">
        <f aca="false">E65-D65</f>
        <v>0</v>
      </c>
      <c r="G65" s="29" t="e">
        <f aca="false">(E65/D65)*100%</f>
        <v>#DIV/0!</v>
      </c>
      <c r="H65" s="30"/>
      <c r="I65" s="30"/>
      <c r="J65" s="27"/>
      <c r="K65" s="31" t="n">
        <f aca="false">J65-I65</f>
        <v>0</v>
      </c>
    </row>
    <row r="66" customFormat="false" ht="21" hidden="false" customHeight="true" outlineLevel="0" collapsed="false">
      <c r="A66" s="25" t="n">
        <v>5031</v>
      </c>
      <c r="B66" s="26" t="s">
        <v>69</v>
      </c>
      <c r="C66" s="27" t="n">
        <v>6106.6</v>
      </c>
      <c r="D66" s="27" t="n">
        <v>4574.2</v>
      </c>
      <c r="E66" s="27" t="n">
        <v>3786.5</v>
      </c>
      <c r="F66" s="28" t="n">
        <f aca="false">E66-D66</f>
        <v>-787.7</v>
      </c>
      <c r="G66" s="29" t="n">
        <f aca="false">(E66/D66)*100%</f>
        <v>0.827795024266538</v>
      </c>
      <c r="H66" s="30"/>
      <c r="I66" s="36"/>
      <c r="J66" s="27"/>
      <c r="K66" s="31" t="n">
        <f aca="false">J66-I66</f>
        <v>0</v>
      </c>
    </row>
    <row r="67" customFormat="false" ht="21" hidden="true" customHeight="true" outlineLevel="0" collapsed="false">
      <c r="A67" s="25" t="n">
        <v>5061</v>
      </c>
      <c r="B67" s="26" t="s">
        <v>70</v>
      </c>
      <c r="C67" s="27"/>
      <c r="D67" s="27"/>
      <c r="E67" s="27"/>
      <c r="F67" s="28" t="n">
        <f aca="false">E67-D67</f>
        <v>0</v>
      </c>
      <c r="G67" s="29" t="e">
        <f aca="false">(E67/D67)*100%</f>
        <v>#DIV/0!</v>
      </c>
      <c r="H67" s="30"/>
      <c r="I67" s="52"/>
      <c r="J67" s="27"/>
      <c r="K67" s="31" t="n">
        <f aca="false">J67-I67</f>
        <v>0</v>
      </c>
    </row>
    <row r="68" customFormat="false" ht="20.25" hidden="false" customHeight="false" outlineLevel="0" collapsed="false">
      <c r="A68" s="24" t="n">
        <v>6000</v>
      </c>
      <c r="B68" s="21" t="s">
        <v>71</v>
      </c>
      <c r="C68" s="22" t="n">
        <f aca="false">SUM(C69:C74)</f>
        <v>24757.3</v>
      </c>
      <c r="D68" s="22" t="n">
        <f aca="false">SUM(D69:D74)</f>
        <v>20702.2</v>
      </c>
      <c r="E68" s="22" t="n">
        <f aca="false">SUM(E69:E74)</f>
        <v>16980.3</v>
      </c>
      <c r="F68" s="22" t="n">
        <f aca="false">SUM(F70:F74)</f>
        <v>-3695.9</v>
      </c>
      <c r="G68" s="23" t="n">
        <f aca="false">(E68/D68)*100%</f>
        <v>0.820217174986233</v>
      </c>
      <c r="H68" s="22" t="n">
        <f aca="false">SUM(H69:H74)</f>
        <v>101.7</v>
      </c>
      <c r="I68" s="22" t="n">
        <f aca="false">SUM(I69:I74)</f>
        <v>101.7</v>
      </c>
      <c r="J68" s="22" t="n">
        <f aca="false">SUM(J69:J74)</f>
        <v>52.9</v>
      </c>
      <c r="K68" s="22" t="n">
        <f aca="false">J68-I68</f>
        <v>-48.8</v>
      </c>
    </row>
    <row r="69" s="56" customFormat="true" ht="20.25" hidden="false" customHeight="false" outlineLevel="0" collapsed="false">
      <c r="A69" s="53" t="n">
        <v>6011</v>
      </c>
      <c r="B69" s="54" t="s">
        <v>72</v>
      </c>
      <c r="C69" s="55" t="n">
        <v>35</v>
      </c>
      <c r="D69" s="55" t="n">
        <v>35</v>
      </c>
      <c r="E69" s="55" t="n">
        <v>9</v>
      </c>
      <c r="F69" s="28" t="n">
        <f aca="false">E69-D69</f>
        <v>-26</v>
      </c>
      <c r="G69" s="29" t="n">
        <f aca="false">(E69/D69)*100%</f>
        <v>0.257142857142857</v>
      </c>
      <c r="H69" s="55"/>
      <c r="I69" s="55"/>
      <c r="J69" s="55"/>
      <c r="K69" s="31" t="n">
        <f aca="false">J69-I69</f>
        <v>0</v>
      </c>
    </row>
    <row r="70" s="56" customFormat="true" ht="24.75" hidden="false" customHeight="true" outlineLevel="0" collapsed="false">
      <c r="A70" s="53" t="n">
        <v>6013</v>
      </c>
      <c r="B70" s="54" t="s">
        <v>73</v>
      </c>
      <c r="C70" s="55" t="n">
        <v>763.5</v>
      </c>
      <c r="D70" s="55" t="n">
        <v>662.5</v>
      </c>
      <c r="E70" s="55" t="n">
        <v>114.2</v>
      </c>
      <c r="F70" s="28" t="n">
        <f aca="false">E70-D70</f>
        <v>-548.3</v>
      </c>
      <c r="G70" s="29" t="n">
        <v>0</v>
      </c>
      <c r="H70" s="55" t="n">
        <v>71.7</v>
      </c>
      <c r="I70" s="55" t="n">
        <v>71.7</v>
      </c>
      <c r="J70" s="55" t="n">
        <v>22.9</v>
      </c>
      <c r="K70" s="31" t="n">
        <f aca="false">J70-I70</f>
        <v>-48.8</v>
      </c>
    </row>
    <row r="71" s="56" customFormat="true" ht="23.25" hidden="false" customHeight="true" outlineLevel="0" collapsed="false">
      <c r="A71" s="53" t="n">
        <v>6017</v>
      </c>
      <c r="B71" s="54" t="s">
        <v>74</v>
      </c>
      <c r="C71" s="55" t="n">
        <v>500</v>
      </c>
      <c r="D71" s="55" t="n">
        <v>479.6</v>
      </c>
      <c r="E71" s="55"/>
      <c r="F71" s="28" t="n">
        <f aca="false">E71-D71</f>
        <v>-479.6</v>
      </c>
      <c r="G71" s="29" t="n">
        <v>0</v>
      </c>
      <c r="H71" s="55"/>
      <c r="I71" s="55"/>
      <c r="J71" s="55"/>
      <c r="K71" s="31" t="n">
        <f aca="false">J71-I71</f>
        <v>0</v>
      </c>
    </row>
    <row r="72" customFormat="false" ht="22.5" hidden="false" customHeight="true" outlineLevel="0" collapsed="false">
      <c r="A72" s="25" t="n">
        <v>6030</v>
      </c>
      <c r="B72" s="26" t="s">
        <v>75</v>
      </c>
      <c r="C72" s="27" t="n">
        <v>19152.8</v>
      </c>
      <c r="D72" s="27" t="n">
        <v>15718.9</v>
      </c>
      <c r="E72" s="27" t="n">
        <v>14322.2</v>
      </c>
      <c r="F72" s="28" t="n">
        <f aca="false">E72-D72</f>
        <v>-1396.7</v>
      </c>
      <c r="G72" s="29" t="n">
        <f aca="false">(E72/D72)*100%</f>
        <v>0.911145181914765</v>
      </c>
      <c r="H72" s="27" t="n">
        <v>30</v>
      </c>
      <c r="I72" s="27" t="n">
        <v>30</v>
      </c>
      <c r="J72" s="27" t="n">
        <v>30</v>
      </c>
      <c r="K72" s="31" t="n">
        <f aca="false">J72-I72</f>
        <v>0</v>
      </c>
    </row>
    <row r="73" customFormat="false" ht="36" hidden="false" customHeight="true" outlineLevel="0" collapsed="false">
      <c r="A73" s="25" t="n">
        <v>6071</v>
      </c>
      <c r="B73" s="57" t="s">
        <v>76</v>
      </c>
      <c r="C73" s="27" t="n">
        <v>4237</v>
      </c>
      <c r="D73" s="27" t="n">
        <v>3759.5</v>
      </c>
      <c r="E73" s="27" t="n">
        <v>2528.4</v>
      </c>
      <c r="F73" s="28" t="n">
        <f aca="false">E73-D73</f>
        <v>-1231.1</v>
      </c>
      <c r="G73" s="29" t="n">
        <f aca="false">(E73/D73)*100%</f>
        <v>0.672536241521479</v>
      </c>
      <c r="H73" s="27"/>
      <c r="I73" s="27"/>
      <c r="J73" s="27"/>
      <c r="K73" s="31" t="n">
        <f aca="false">J73-I73</f>
        <v>0</v>
      </c>
    </row>
    <row r="74" customFormat="false" ht="18.75" hidden="false" customHeight="true" outlineLevel="0" collapsed="false">
      <c r="A74" s="25" t="n">
        <v>6090</v>
      </c>
      <c r="B74" s="57" t="s">
        <v>77</v>
      </c>
      <c r="C74" s="27" t="n">
        <v>69</v>
      </c>
      <c r="D74" s="27" t="n">
        <v>46.7</v>
      </c>
      <c r="E74" s="27" t="n">
        <v>6.5</v>
      </c>
      <c r="F74" s="28" t="n">
        <f aca="false">E74-D74</f>
        <v>-40.2</v>
      </c>
      <c r="G74" s="29" t="n">
        <f aca="false">(E74/D74)*100%</f>
        <v>0.139186295503212</v>
      </c>
      <c r="H74" s="27"/>
      <c r="I74" s="27"/>
      <c r="J74" s="27"/>
      <c r="K74" s="31" t="n">
        <f aca="false">J74-I74</f>
        <v>0</v>
      </c>
    </row>
    <row r="75" customFormat="false" ht="20.25" hidden="false" customHeight="true" outlineLevel="0" collapsed="false">
      <c r="A75" s="24" t="n">
        <v>7000</v>
      </c>
      <c r="B75" s="21" t="s">
        <v>78</v>
      </c>
      <c r="C75" s="22" t="n">
        <f aca="false">SUM(C76:C95)</f>
        <v>10230.9</v>
      </c>
      <c r="D75" s="22" t="n">
        <f aca="false">SUM(D76:D95)</f>
        <v>7759.4</v>
      </c>
      <c r="E75" s="22" t="n">
        <f aca="false">SUM(E76:E95)</f>
        <v>6082.5</v>
      </c>
      <c r="F75" s="22" t="n">
        <f aca="false">SUM(F76:F95)</f>
        <v>-1676.9</v>
      </c>
      <c r="G75" s="23" t="n">
        <f aca="false">G76+G78</f>
        <v>0</v>
      </c>
      <c r="H75" s="22" t="n">
        <f aca="false">SUM(H76:H95)</f>
        <v>32305.7</v>
      </c>
      <c r="I75" s="22" t="n">
        <f aca="false">SUM(I76:I95)</f>
        <v>21362.3</v>
      </c>
      <c r="J75" s="22" t="n">
        <f aca="false">SUM(J76:J95)</f>
        <v>2815.8</v>
      </c>
      <c r="K75" s="22" t="n">
        <f aca="false">J75-I75</f>
        <v>-18546.5</v>
      </c>
    </row>
    <row r="76" customFormat="false" ht="20.25" hidden="false" customHeight="false" outlineLevel="0" collapsed="false">
      <c r="A76" s="25" t="n">
        <v>7130</v>
      </c>
      <c r="B76" s="26" t="s">
        <v>79</v>
      </c>
      <c r="C76" s="55" t="n">
        <v>100</v>
      </c>
      <c r="D76" s="27" t="n">
        <v>100</v>
      </c>
      <c r="E76" s="27" t="n">
        <v>35.5</v>
      </c>
      <c r="F76" s="28" t="n">
        <f aca="false">E76-D76</f>
        <v>-64.5</v>
      </c>
      <c r="G76" s="29" t="n">
        <v>0</v>
      </c>
      <c r="H76" s="27"/>
      <c r="I76" s="27"/>
      <c r="J76" s="27"/>
      <c r="K76" s="31" t="n">
        <f aca="false">J76-I76</f>
        <v>0</v>
      </c>
    </row>
    <row r="77" customFormat="false" ht="23.25" hidden="false" customHeight="true" outlineLevel="0" collapsed="false">
      <c r="A77" s="25" t="n">
        <v>7310</v>
      </c>
      <c r="B77" s="26" t="s">
        <v>80</v>
      </c>
      <c r="C77" s="27"/>
      <c r="D77" s="27"/>
      <c r="E77" s="27"/>
      <c r="F77" s="28" t="n">
        <f aca="false">E77-D77</f>
        <v>0</v>
      </c>
      <c r="G77" s="29" t="n">
        <v>0</v>
      </c>
      <c r="H77" s="27" t="n">
        <v>871.2</v>
      </c>
      <c r="I77" s="27" t="n">
        <v>871.2</v>
      </c>
      <c r="J77" s="27" t="n">
        <v>11.1</v>
      </c>
      <c r="K77" s="31" t="n">
        <f aca="false">J77-I77</f>
        <v>-860.1</v>
      </c>
    </row>
    <row r="78" customFormat="false" ht="22.5" hidden="false" customHeight="true" outlineLevel="0" collapsed="false">
      <c r="A78" s="25" t="n">
        <v>7321</v>
      </c>
      <c r="B78" s="26" t="s">
        <v>81</v>
      </c>
      <c r="C78" s="27"/>
      <c r="D78" s="27"/>
      <c r="E78" s="27"/>
      <c r="F78" s="28" t="n">
        <f aca="false">E78-D78</f>
        <v>0</v>
      </c>
      <c r="G78" s="29" t="n">
        <v>0</v>
      </c>
      <c r="H78" s="27" t="n">
        <v>1264.7</v>
      </c>
      <c r="I78" s="58" t="n">
        <v>1264.7</v>
      </c>
      <c r="J78" s="27" t="n">
        <v>631.7</v>
      </c>
      <c r="K78" s="31" t="n">
        <f aca="false">J78-I78</f>
        <v>-633</v>
      </c>
    </row>
    <row r="79" customFormat="false" ht="22.5" hidden="true" customHeight="true" outlineLevel="0" collapsed="false">
      <c r="A79" s="59" t="n">
        <v>7322</v>
      </c>
      <c r="B79" s="26" t="s">
        <v>82</v>
      </c>
      <c r="C79" s="27"/>
      <c r="D79" s="27"/>
      <c r="E79" s="27"/>
      <c r="F79" s="28" t="n">
        <f aca="false">E79-D79</f>
        <v>0</v>
      </c>
      <c r="G79" s="29" t="n">
        <v>0</v>
      </c>
      <c r="H79" s="58"/>
      <c r="I79" s="58"/>
      <c r="J79" s="27"/>
      <c r="K79" s="31" t="n">
        <f aca="false">J79-I79</f>
        <v>0</v>
      </c>
    </row>
    <row r="80" customFormat="false" ht="22.5" hidden="true" customHeight="true" outlineLevel="0" collapsed="false">
      <c r="A80" s="59" t="n">
        <v>7324</v>
      </c>
      <c r="B80" s="26" t="s">
        <v>83</v>
      </c>
      <c r="C80" s="27"/>
      <c r="D80" s="27"/>
      <c r="E80" s="27"/>
      <c r="F80" s="28" t="n">
        <f aca="false">E80-D80</f>
        <v>0</v>
      </c>
      <c r="G80" s="29" t="n">
        <v>0</v>
      </c>
      <c r="H80" s="58"/>
      <c r="I80" s="58"/>
      <c r="J80" s="27"/>
      <c r="K80" s="31" t="n">
        <f aca="false">J80-I80</f>
        <v>0</v>
      </c>
    </row>
    <row r="81" customFormat="false" ht="22.5" hidden="true" customHeight="true" outlineLevel="0" collapsed="false">
      <c r="A81" s="59" t="n">
        <v>7325</v>
      </c>
      <c r="B81" s="38" t="s">
        <v>84</v>
      </c>
      <c r="C81" s="27"/>
      <c r="D81" s="27"/>
      <c r="E81" s="27"/>
      <c r="F81" s="28" t="n">
        <f aca="false">E81-D81</f>
        <v>0</v>
      </c>
      <c r="G81" s="29" t="n">
        <v>0</v>
      </c>
      <c r="H81" s="58"/>
      <c r="I81" s="58"/>
      <c r="J81" s="27"/>
      <c r="K81" s="31" t="n">
        <f aca="false">J81-I81</f>
        <v>0</v>
      </c>
    </row>
    <row r="82" customFormat="false" ht="22.5" hidden="false" customHeight="true" outlineLevel="0" collapsed="false">
      <c r="A82" s="59" t="n">
        <v>7330</v>
      </c>
      <c r="B82" s="38" t="s">
        <v>85</v>
      </c>
      <c r="C82" s="27"/>
      <c r="D82" s="27"/>
      <c r="E82" s="27"/>
      <c r="F82" s="28" t="n">
        <f aca="false">E82-D82</f>
        <v>0</v>
      </c>
      <c r="G82" s="29" t="n">
        <v>0</v>
      </c>
      <c r="H82" s="58" t="n">
        <v>136</v>
      </c>
      <c r="I82" s="58" t="n">
        <v>136</v>
      </c>
      <c r="J82" s="27"/>
      <c r="K82" s="31" t="n">
        <f aca="false">J82-I82</f>
        <v>-136</v>
      </c>
    </row>
    <row r="83" customFormat="false" ht="22.5" hidden="true" customHeight="true" outlineLevel="0" collapsed="false">
      <c r="A83" s="59" t="n">
        <v>7350</v>
      </c>
      <c r="B83" s="38" t="s">
        <v>86</v>
      </c>
      <c r="C83" s="27"/>
      <c r="D83" s="27"/>
      <c r="E83" s="27"/>
      <c r="F83" s="28" t="n">
        <f aca="false">E83-D83</f>
        <v>0</v>
      </c>
      <c r="G83" s="29" t="n">
        <v>0</v>
      </c>
      <c r="H83" s="58"/>
      <c r="I83" s="58"/>
      <c r="J83" s="27"/>
      <c r="K83" s="31" t="n">
        <f aca="false">J83-I83</f>
        <v>0</v>
      </c>
    </row>
    <row r="84" customFormat="false" ht="37.5" hidden="true" customHeight="true" outlineLevel="0" collapsed="false">
      <c r="A84" s="59" t="n">
        <v>7361</v>
      </c>
      <c r="B84" s="38" t="s">
        <v>87</v>
      </c>
      <c r="C84" s="27"/>
      <c r="D84" s="27"/>
      <c r="E84" s="27"/>
      <c r="F84" s="28" t="n">
        <f aca="false">E84-D84</f>
        <v>0</v>
      </c>
      <c r="G84" s="29" t="n">
        <v>0</v>
      </c>
      <c r="H84" s="58"/>
      <c r="I84" s="58"/>
      <c r="J84" s="27"/>
      <c r="K84" s="31" t="n">
        <f aca="false">J84-I84</f>
        <v>0</v>
      </c>
    </row>
    <row r="85" customFormat="false" ht="22.5" hidden="true" customHeight="true" outlineLevel="0" collapsed="false">
      <c r="A85" s="59" t="n">
        <v>7363</v>
      </c>
      <c r="B85" s="38" t="s">
        <v>88</v>
      </c>
      <c r="C85" s="27"/>
      <c r="D85" s="27"/>
      <c r="E85" s="27"/>
      <c r="F85" s="28" t="n">
        <f aca="false">E85-D85</f>
        <v>0</v>
      </c>
      <c r="G85" s="29" t="n">
        <v>0</v>
      </c>
      <c r="H85" s="58"/>
      <c r="I85" s="58"/>
      <c r="J85" s="27"/>
      <c r="K85" s="31" t="n">
        <f aca="false">J85-I85</f>
        <v>0</v>
      </c>
    </row>
    <row r="86" customFormat="false" ht="23.25" hidden="false" customHeight="true" outlineLevel="0" collapsed="false">
      <c r="A86" s="59" t="n">
        <v>7381</v>
      </c>
      <c r="B86" s="38" t="s">
        <v>89</v>
      </c>
      <c r="C86" s="27"/>
      <c r="D86" s="27"/>
      <c r="E86" s="27"/>
      <c r="F86" s="28" t="n">
        <f aca="false">E86-D86</f>
        <v>0</v>
      </c>
      <c r="G86" s="29" t="n">
        <v>0</v>
      </c>
      <c r="H86" s="58" t="n">
        <v>14000</v>
      </c>
      <c r="I86" s="58" t="n">
        <v>8500</v>
      </c>
      <c r="J86" s="27"/>
      <c r="K86" s="31" t="n">
        <f aca="false">J86-I86</f>
        <v>-8500</v>
      </c>
    </row>
    <row r="87" customFormat="false" ht="23.25" hidden="false" customHeight="true" outlineLevel="0" collapsed="false">
      <c r="A87" s="25" t="n">
        <v>7461</v>
      </c>
      <c r="B87" s="26" t="s">
        <v>90</v>
      </c>
      <c r="C87" s="27" t="n">
        <v>9935.5</v>
      </c>
      <c r="D87" s="27" t="n">
        <v>7464</v>
      </c>
      <c r="E87" s="27" t="n">
        <v>5978.2</v>
      </c>
      <c r="F87" s="28" t="n">
        <f aca="false">E87-D87</f>
        <v>-1485.8</v>
      </c>
      <c r="G87" s="29" t="n">
        <f aca="false">(E87/D87)*100%</f>
        <v>0.80093783494105</v>
      </c>
      <c r="H87" s="27" t="n">
        <v>13833.8</v>
      </c>
      <c r="I87" s="27" t="n">
        <v>8390.4</v>
      </c>
      <c r="J87" s="27" t="n">
        <v>140</v>
      </c>
      <c r="K87" s="31" t="n">
        <f aca="false">J87-I87</f>
        <v>-8250.4</v>
      </c>
    </row>
    <row r="88" customFormat="false" ht="36" hidden="false" customHeight="true" outlineLevel="0" collapsed="false">
      <c r="A88" s="25" t="n">
        <v>7540</v>
      </c>
      <c r="B88" s="26" t="s">
        <v>91</v>
      </c>
      <c r="C88" s="27" t="n">
        <v>85</v>
      </c>
      <c r="D88" s="27" t="n">
        <v>85</v>
      </c>
      <c r="E88" s="27" t="n">
        <v>35</v>
      </c>
      <c r="F88" s="28" t="n">
        <f aca="false">E88-D88</f>
        <v>-50</v>
      </c>
      <c r="G88" s="29" t="n">
        <f aca="false">(E88/D88)*100%</f>
        <v>0.411764705882353</v>
      </c>
      <c r="H88" s="27"/>
      <c r="I88" s="27"/>
      <c r="J88" s="27"/>
      <c r="K88" s="31" t="n">
        <f aca="false">J88-I88</f>
        <v>0</v>
      </c>
    </row>
    <row r="89" customFormat="false" ht="23.25" hidden="true" customHeight="true" outlineLevel="0" collapsed="false">
      <c r="A89" s="25" t="n">
        <v>7622</v>
      </c>
      <c r="B89" s="26" t="s">
        <v>92</v>
      </c>
      <c r="C89" s="27"/>
      <c r="D89" s="27"/>
      <c r="E89" s="27"/>
      <c r="F89" s="28" t="n">
        <f aca="false">E89-D89</f>
        <v>0</v>
      </c>
      <c r="G89" s="29" t="n">
        <v>0</v>
      </c>
      <c r="H89" s="27"/>
      <c r="I89" s="27"/>
      <c r="J89" s="27"/>
      <c r="K89" s="31" t="n">
        <f aca="false">J89-I89</f>
        <v>0</v>
      </c>
    </row>
    <row r="90" customFormat="false" ht="22.9" hidden="false" customHeight="true" outlineLevel="0" collapsed="false">
      <c r="A90" s="25" t="n">
        <v>7640</v>
      </c>
      <c r="B90" s="26" t="s">
        <v>93</v>
      </c>
      <c r="C90" s="27" t="n">
        <v>76.6</v>
      </c>
      <c r="D90" s="27" t="n">
        <v>76.6</v>
      </c>
      <c r="E90" s="27"/>
      <c r="F90" s="28" t="n">
        <f aca="false">E90-D90</f>
        <v>-76.6</v>
      </c>
      <c r="G90" s="29" t="n">
        <v>0</v>
      </c>
      <c r="H90" s="27"/>
      <c r="I90" s="27"/>
      <c r="J90" s="27"/>
      <c r="K90" s="31" t="n">
        <f aca="false">J90-I90</f>
        <v>0</v>
      </c>
    </row>
    <row r="91" customFormat="false" ht="22.9" hidden="false" customHeight="true" outlineLevel="0" collapsed="false">
      <c r="A91" s="25" t="n">
        <v>7650</v>
      </c>
      <c r="B91" s="26" t="s">
        <v>94</v>
      </c>
      <c r="C91" s="27"/>
      <c r="D91" s="27"/>
      <c r="E91" s="27"/>
      <c r="F91" s="28" t="n">
        <f aca="false">E91-D91</f>
        <v>0</v>
      </c>
      <c r="G91" s="29" t="n">
        <v>0</v>
      </c>
      <c r="H91" s="27" t="n">
        <v>100</v>
      </c>
      <c r="I91" s="27" t="n">
        <v>100</v>
      </c>
      <c r="J91" s="27" t="n">
        <v>33</v>
      </c>
      <c r="K91" s="31" t="n">
        <f aca="false">J91-I91</f>
        <v>-67</v>
      </c>
    </row>
    <row r="92" customFormat="false" ht="39" hidden="false" customHeight="true" outlineLevel="0" collapsed="false">
      <c r="A92" s="25" t="n">
        <v>7660</v>
      </c>
      <c r="B92" s="26" t="s">
        <v>95</v>
      </c>
      <c r="C92" s="27"/>
      <c r="D92" s="27"/>
      <c r="E92" s="27"/>
      <c r="F92" s="28" t="n">
        <f aca="false">E92-D92</f>
        <v>0</v>
      </c>
      <c r="G92" s="29" t="n">
        <v>0</v>
      </c>
      <c r="H92" s="27" t="n">
        <v>100</v>
      </c>
      <c r="I92" s="27" t="n">
        <v>100</v>
      </c>
      <c r="J92" s="27"/>
      <c r="K92" s="31" t="n">
        <f aca="false">J92-I92</f>
        <v>-100</v>
      </c>
    </row>
    <row r="93" customFormat="false" ht="21" hidden="false" customHeight="true" outlineLevel="0" collapsed="false">
      <c r="A93" s="25" t="n">
        <v>7670</v>
      </c>
      <c r="B93" s="26" t="s">
        <v>96</v>
      </c>
      <c r="C93" s="27"/>
      <c r="D93" s="27"/>
      <c r="E93" s="27"/>
      <c r="F93" s="28" t="n">
        <f aca="false">E93-D93</f>
        <v>0</v>
      </c>
      <c r="G93" s="29" t="n">
        <v>0</v>
      </c>
      <c r="H93" s="27" t="n">
        <v>2000</v>
      </c>
      <c r="I93" s="27" t="n">
        <v>2000</v>
      </c>
      <c r="J93" s="27" t="n">
        <v>2000</v>
      </c>
      <c r="K93" s="31" t="n">
        <f aca="false">J93-I93</f>
        <v>0</v>
      </c>
    </row>
    <row r="94" customFormat="false" ht="20.45" hidden="false" customHeight="true" outlineLevel="0" collapsed="false">
      <c r="A94" s="25" t="n">
        <v>7680</v>
      </c>
      <c r="B94" s="26" t="s">
        <v>97</v>
      </c>
      <c r="C94" s="27" t="n">
        <v>33.8</v>
      </c>
      <c r="D94" s="27" t="n">
        <v>33.8</v>
      </c>
      <c r="E94" s="27" t="n">
        <v>33.8</v>
      </c>
      <c r="F94" s="28" t="n">
        <f aca="false">E94-D94</f>
        <v>0</v>
      </c>
      <c r="G94" s="29" t="n">
        <v>0</v>
      </c>
      <c r="H94" s="27"/>
      <c r="I94" s="27"/>
      <c r="J94" s="27"/>
      <c r="K94" s="31" t="n">
        <f aca="false">J94-I94</f>
        <v>0</v>
      </c>
    </row>
    <row r="95" customFormat="false" ht="21" hidden="true" customHeight="true" outlineLevel="0" collapsed="false">
      <c r="A95" s="25" t="n">
        <v>7693</v>
      </c>
      <c r="B95" s="38" t="s">
        <v>98</v>
      </c>
      <c r="C95" s="27"/>
      <c r="D95" s="27"/>
      <c r="E95" s="27"/>
      <c r="F95" s="28" t="n">
        <f aca="false">E95-D95</f>
        <v>0</v>
      </c>
      <c r="G95" s="29" t="n">
        <v>0</v>
      </c>
      <c r="H95" s="27"/>
      <c r="I95" s="27"/>
      <c r="J95" s="27"/>
      <c r="K95" s="31" t="n">
        <f aca="false">J95-I95</f>
        <v>0</v>
      </c>
    </row>
    <row r="96" s="61" customFormat="true" ht="17.45" hidden="false" customHeight="true" outlineLevel="0" collapsed="false">
      <c r="A96" s="24" t="n">
        <v>8000</v>
      </c>
      <c r="B96" s="21" t="s">
        <v>99</v>
      </c>
      <c r="C96" s="22" t="n">
        <f aca="false">C97+C98+C99+C100+C101+C103</f>
        <v>600.7</v>
      </c>
      <c r="D96" s="22" t="n">
        <f aca="false">D97+D98+D99+D100+D101+D103</f>
        <v>487.5</v>
      </c>
      <c r="E96" s="22" t="n">
        <f aca="false">E97+E98+E99+E100+E101+E103</f>
        <v>458.3</v>
      </c>
      <c r="F96" s="22" t="n">
        <f aca="false">F98+F100+F103</f>
        <v>0</v>
      </c>
      <c r="G96" s="60" t="n">
        <f aca="false">(E96/D96)*100%</f>
        <v>0.940102564102564</v>
      </c>
      <c r="H96" s="22" t="n">
        <f aca="false">H97+H98+H99+H100+H101+H103</f>
        <v>625</v>
      </c>
      <c r="I96" s="22" t="n">
        <f aca="false">I97+I98+I99+I100+I101+I103</f>
        <v>451</v>
      </c>
      <c r="J96" s="22" t="n">
        <f aca="false">J97+J98+J99+J100+J101+J103</f>
        <v>173.9</v>
      </c>
      <c r="K96" s="22" t="n">
        <f aca="false">J96-I96</f>
        <v>-277.1</v>
      </c>
    </row>
    <row r="97" s="56" customFormat="true" ht="21" hidden="false" customHeight="true" outlineLevel="0" collapsed="false">
      <c r="A97" s="53" t="n">
        <v>8110</v>
      </c>
      <c r="B97" s="54" t="s">
        <v>100</v>
      </c>
      <c r="C97" s="55" t="n">
        <v>340</v>
      </c>
      <c r="D97" s="55" t="n">
        <v>325</v>
      </c>
      <c r="E97" s="55" t="n">
        <v>297.5</v>
      </c>
      <c r="F97" s="28" t="n">
        <f aca="false">E97-D97</f>
        <v>-27.5</v>
      </c>
      <c r="G97" s="29" t="n">
        <f aca="false">(E97/D97)*100%</f>
        <v>0.915384615384615</v>
      </c>
      <c r="H97" s="55" t="n">
        <v>25</v>
      </c>
      <c r="I97" s="55" t="n">
        <v>25</v>
      </c>
      <c r="J97" s="55"/>
      <c r="K97" s="55" t="n">
        <v>0</v>
      </c>
    </row>
    <row r="98" customFormat="false" ht="18.75" hidden="false" customHeight="true" outlineLevel="0" collapsed="false">
      <c r="A98" s="25" t="n">
        <v>8230</v>
      </c>
      <c r="B98" s="26" t="s">
        <v>101</v>
      </c>
      <c r="C98" s="27" t="n">
        <v>180</v>
      </c>
      <c r="D98" s="27" t="n">
        <v>135</v>
      </c>
      <c r="E98" s="27" t="n">
        <v>135</v>
      </c>
      <c r="F98" s="28" t="n">
        <f aca="false">E98-D98</f>
        <v>0</v>
      </c>
      <c r="G98" s="29" t="n">
        <f aca="false">(E98/D98)*100%</f>
        <v>1</v>
      </c>
      <c r="H98" s="27"/>
      <c r="I98" s="27"/>
      <c r="J98" s="27"/>
      <c r="K98" s="31" t="n">
        <f aca="false">J98-I98</f>
        <v>0</v>
      </c>
    </row>
    <row r="99" customFormat="false" ht="18.75" hidden="false" customHeight="true" outlineLevel="0" collapsed="false">
      <c r="A99" s="25" t="n">
        <v>8240</v>
      </c>
      <c r="B99" s="26" t="s">
        <v>102</v>
      </c>
      <c r="C99" s="27" t="n">
        <v>27.5</v>
      </c>
      <c r="D99" s="27" t="n">
        <v>27.5</v>
      </c>
      <c r="E99" s="27" t="n">
        <v>25.8</v>
      </c>
      <c r="F99" s="28" t="n">
        <f aca="false">E99-D99</f>
        <v>-1.7</v>
      </c>
      <c r="G99" s="29" t="n">
        <f aca="false">(E99/D99)*100%</f>
        <v>0.938181818181818</v>
      </c>
      <c r="H99" s="27"/>
      <c r="I99" s="27"/>
      <c r="J99" s="27"/>
      <c r="K99" s="31" t="n">
        <f aca="false">J99-I99</f>
        <v>0</v>
      </c>
    </row>
    <row r="100" customFormat="false" ht="21" hidden="false" customHeight="true" outlineLevel="0" collapsed="false">
      <c r="A100" s="25" t="n">
        <v>8312</v>
      </c>
      <c r="B100" s="38" t="s">
        <v>103</v>
      </c>
      <c r="C100" s="27"/>
      <c r="D100" s="27"/>
      <c r="E100" s="27"/>
      <c r="F100" s="28" t="n">
        <f aca="false">E100-D100</f>
        <v>0</v>
      </c>
      <c r="G100" s="29" t="n">
        <v>0</v>
      </c>
      <c r="H100" s="27" t="n">
        <v>30</v>
      </c>
      <c r="I100" s="27" t="n">
        <v>30</v>
      </c>
      <c r="J100" s="27"/>
      <c r="K100" s="31" t="n">
        <f aca="false">J100-I100</f>
        <v>-30</v>
      </c>
    </row>
    <row r="101" customFormat="false" ht="19.15" hidden="false" customHeight="true" outlineLevel="0" collapsed="false">
      <c r="A101" s="25" t="n">
        <v>8320</v>
      </c>
      <c r="B101" s="26" t="s">
        <v>104</v>
      </c>
      <c r="C101" s="27"/>
      <c r="D101" s="27"/>
      <c r="E101" s="27"/>
      <c r="F101" s="28" t="n">
        <f aca="false">E101-D101</f>
        <v>0</v>
      </c>
      <c r="G101" s="29" t="n">
        <v>0</v>
      </c>
      <c r="H101" s="27" t="n">
        <v>570</v>
      </c>
      <c r="I101" s="27" t="n">
        <v>396</v>
      </c>
      <c r="J101" s="27" t="n">
        <v>173.9</v>
      </c>
      <c r="K101" s="31" t="n">
        <f aca="false">J101-I101</f>
        <v>-222.1</v>
      </c>
    </row>
    <row r="102" customFormat="false" ht="19.15" hidden="true" customHeight="true" outlineLevel="0" collapsed="false">
      <c r="A102" s="25" t="n">
        <v>8330</v>
      </c>
      <c r="B102" s="38" t="s">
        <v>105</v>
      </c>
      <c r="C102" s="27"/>
      <c r="D102" s="27"/>
      <c r="E102" s="27"/>
      <c r="F102" s="28" t="n">
        <f aca="false">E102-D102</f>
        <v>0</v>
      </c>
      <c r="G102" s="29"/>
      <c r="H102" s="27"/>
      <c r="I102" s="27"/>
      <c r="J102" s="27"/>
      <c r="K102" s="31" t="n">
        <f aca="false">J102-I102</f>
        <v>0</v>
      </c>
    </row>
    <row r="103" customFormat="false" ht="19.15" hidden="false" customHeight="true" outlineLevel="0" collapsed="false">
      <c r="A103" s="25" t="n">
        <v>8700</v>
      </c>
      <c r="B103" s="26" t="s">
        <v>106</v>
      </c>
      <c r="C103" s="27" t="n">
        <v>53.2</v>
      </c>
      <c r="D103" s="27"/>
      <c r="E103" s="27"/>
      <c r="F103" s="28" t="n">
        <f aca="false">E103-D103</f>
        <v>0</v>
      </c>
      <c r="G103" s="29" t="n">
        <v>0</v>
      </c>
      <c r="H103" s="27"/>
      <c r="I103" s="27"/>
      <c r="J103" s="27"/>
      <c r="K103" s="31" t="n">
        <f aca="false">J103-I103</f>
        <v>0</v>
      </c>
    </row>
    <row r="104" customFormat="false" ht="19.9" hidden="false" customHeight="true" outlineLevel="0" collapsed="false">
      <c r="A104" s="24" t="n">
        <v>9000</v>
      </c>
      <c r="B104" s="21" t="s">
        <v>107</v>
      </c>
      <c r="C104" s="22" t="n">
        <f aca="false">C105+C106+C107</f>
        <v>1711.7</v>
      </c>
      <c r="D104" s="22" t="n">
        <f aca="false">D105+D106+D107</f>
        <v>1711.7</v>
      </c>
      <c r="E104" s="22" t="n">
        <f aca="false">E105+E106+E107</f>
        <v>1702.7</v>
      </c>
      <c r="F104" s="22" t="n">
        <f aca="false">F105+F107</f>
        <v>-9</v>
      </c>
      <c r="G104" s="23" t="n">
        <f aca="false">(E104/D104)*100%</f>
        <v>0.994742069287843</v>
      </c>
      <c r="H104" s="22" t="n">
        <f aca="false">H105+H106+H107</f>
        <v>3110</v>
      </c>
      <c r="I104" s="22" t="n">
        <f aca="false">I105+I106+I107</f>
        <v>3110</v>
      </c>
      <c r="J104" s="22" t="n">
        <f aca="false">J105+J106+J107</f>
        <v>3010</v>
      </c>
      <c r="K104" s="22" t="n">
        <f aca="false">J104-I104</f>
        <v>-100</v>
      </c>
    </row>
    <row r="105" customFormat="false" ht="21" hidden="true" customHeight="true" outlineLevel="0" collapsed="false">
      <c r="A105" s="25" t="n">
        <v>9750</v>
      </c>
      <c r="B105" s="38" t="s">
        <v>108</v>
      </c>
      <c r="C105" s="28"/>
      <c r="D105" s="27"/>
      <c r="E105" s="27"/>
      <c r="F105" s="28" t="n">
        <f aca="false">E105-D105</f>
        <v>0</v>
      </c>
      <c r="G105" s="29" t="n">
        <v>0</v>
      </c>
      <c r="H105" s="27"/>
      <c r="I105" s="27"/>
      <c r="J105" s="27"/>
      <c r="K105" s="31" t="n">
        <f aca="false">J105-I105</f>
        <v>0</v>
      </c>
    </row>
    <row r="106" customFormat="false" ht="21" hidden="false" customHeight="true" outlineLevel="0" collapsed="false">
      <c r="A106" s="25" t="n">
        <v>9770</v>
      </c>
      <c r="B106" s="38" t="s">
        <v>109</v>
      </c>
      <c r="C106" s="27" t="n">
        <v>276.7</v>
      </c>
      <c r="D106" s="27" t="n">
        <v>276.7</v>
      </c>
      <c r="E106" s="27" t="n">
        <v>276.7</v>
      </c>
      <c r="F106" s="28" t="n">
        <f aca="false">E106-D106</f>
        <v>0</v>
      </c>
      <c r="G106" s="29" t="n">
        <f aca="false">(E106/D106)*100%</f>
        <v>1</v>
      </c>
      <c r="H106" s="27" t="n">
        <v>1310</v>
      </c>
      <c r="I106" s="27" t="n">
        <v>1310</v>
      </c>
      <c r="J106" s="27" t="n">
        <v>1310</v>
      </c>
      <c r="K106" s="31" t="n">
        <v>0</v>
      </c>
    </row>
    <row r="107" customFormat="false" ht="32.25" hidden="false" customHeight="true" outlineLevel="0" collapsed="false">
      <c r="A107" s="25" t="n">
        <v>9800</v>
      </c>
      <c r="B107" s="38" t="s">
        <v>110</v>
      </c>
      <c r="C107" s="27" t="n">
        <v>1435</v>
      </c>
      <c r="D107" s="27" t="n">
        <v>1435</v>
      </c>
      <c r="E107" s="27" t="n">
        <v>1426</v>
      </c>
      <c r="F107" s="28" t="n">
        <f aca="false">E107-D107</f>
        <v>-9</v>
      </c>
      <c r="G107" s="29" t="n">
        <f aca="false">(E107/D107)*100%</f>
        <v>0.993728222996516</v>
      </c>
      <c r="H107" s="27" t="n">
        <v>1800</v>
      </c>
      <c r="I107" s="27" t="n">
        <v>1800</v>
      </c>
      <c r="J107" s="27" t="n">
        <v>1700</v>
      </c>
      <c r="K107" s="31" t="n">
        <f aca="false">J107-I107</f>
        <v>-100</v>
      </c>
    </row>
    <row r="108" customFormat="false" ht="26.25" hidden="false" customHeight="true" outlineLevel="0" collapsed="false">
      <c r="A108" s="62"/>
      <c r="B108" s="63" t="s">
        <v>111</v>
      </c>
      <c r="C108" s="22" t="n">
        <f aca="false">C12+C13+C32+C40+C56+C62+C68+C75+C96+C104</f>
        <v>403735.2</v>
      </c>
      <c r="D108" s="22" t="n">
        <f aca="false">D12+D13+D32+D40+D56+D62+D68+D75+D96+D104</f>
        <v>307481.8</v>
      </c>
      <c r="E108" s="22" t="n">
        <f aca="false">E12+E13+E32+E40+E56+E62+E68+E75+E96+E104</f>
        <v>266551.3</v>
      </c>
      <c r="F108" s="22" t="n">
        <f aca="false">F12+F13+F32+F40+F56+F62+F68+F75+F96+F104</f>
        <v>-40875.3</v>
      </c>
      <c r="G108" s="23" t="n">
        <f aca="false">(E108/D108)*100%</f>
        <v>0.86688480423882</v>
      </c>
      <c r="H108" s="22" t="n">
        <f aca="false">H12+H13+H32+H40+H56+H62+H68+H75+H96+H104</f>
        <v>53090</v>
      </c>
      <c r="I108" s="22" t="n">
        <f aca="false">I12+I13+I32+I40+I56+I62+I68+I75+I96+I104</f>
        <v>40520.3</v>
      </c>
      <c r="J108" s="22" t="n">
        <f aca="false">J12+J13+J32+J40+J56+J62+J68+J75+J96+J104</f>
        <v>17563</v>
      </c>
      <c r="K108" s="22" t="n">
        <f aca="false">J108-I108</f>
        <v>-22957.3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" right="0" top="0.529861111111111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4-10-07T09:50:43Z</cp:lastPrinted>
  <dcterms:modified xsi:type="dcterms:W3CDTF">2024-10-07T09:50:48Z</dcterms:modified>
  <cp:revision>0</cp:revision>
  <dc:subject/>
  <dc:title/>
</cp:coreProperties>
</file>