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67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Додаток 1</t>
  </si>
  <si>
    <t xml:space="preserve">                                                       Аналіз надходження доходів                                           </t>
  </si>
  <si>
    <t xml:space="preserve">до бюджету Малинської міської територіальної громади  за січень-жовтень  2024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4 рік з урахуванням  змін </t>
  </si>
  <si>
    <t xml:space="preserve">План на  січень-жовтень 2024 року</t>
  </si>
  <si>
    <t xml:space="preserve">Фактичні надходження за січень-жовтень 2024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 9 січень-жовтень 2023 року</t>
  </si>
  <si>
    <t xml:space="preserve"> Відхилення факту за  січень-жовтень 2024 від факту за січень-жовтень 2023 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. Тимчасово окупованих та інших територіях України, що зазнали негативного впливу у звязку з повномаштабною збройною агресією російської федерації</t>
  </si>
  <si>
    <t xml:space="preserve">Дотація разо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и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на реалізацію проектів в рамках Прогами з віднолення України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pane xSplit="1" ySplit="10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67" activeCellId="0" sqref="H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1.32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3" min="13" style="0" width="13.33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5" hidden="false" customHeight="true" outlineLevel="0" collapsed="false">
      <c r="A11" s="22" t="n">
        <v>110100</v>
      </c>
      <c r="B11" s="23" t="s">
        <v>13</v>
      </c>
      <c r="C11" s="24" t="n">
        <v>173580.8</v>
      </c>
      <c r="D11" s="24" t="n">
        <v>145687.7</v>
      </c>
      <c r="E11" s="24" t="n">
        <v>147757.2</v>
      </c>
      <c r="F11" s="25" t="n">
        <f aca="false">E11-D11</f>
        <v>2069.5</v>
      </c>
      <c r="G11" s="25" t="n">
        <f aca="false">(E11/D11)*100</f>
        <v>101.420504270436</v>
      </c>
      <c r="H11" s="24" t="n">
        <v>131748.1</v>
      </c>
      <c r="I11" s="25" t="n">
        <f aca="false">E11-H11</f>
        <v>16009.1</v>
      </c>
    </row>
    <row r="12" customFormat="false" ht="33.75" hidden="false" customHeight="true" outlineLevel="0" collapsed="false">
      <c r="A12" s="22" t="n">
        <v>110200</v>
      </c>
      <c r="B12" s="23" t="s">
        <v>14</v>
      </c>
      <c r="C12" s="24" t="n">
        <v>74.3</v>
      </c>
      <c r="D12" s="24" t="n">
        <v>74.3</v>
      </c>
      <c r="E12" s="24" t="n">
        <v>75.3</v>
      </c>
      <c r="F12" s="25" t="n">
        <f aca="false">E12-D12</f>
        <v>1</v>
      </c>
      <c r="G12" s="25" t="n">
        <f aca="false">(E12/D12)*100</f>
        <v>101.345895020188</v>
      </c>
      <c r="H12" s="24" t="n">
        <v>0.8</v>
      </c>
      <c r="I12" s="25" t="n">
        <f aca="false">E12-H12</f>
        <v>74.5</v>
      </c>
    </row>
    <row r="13" customFormat="false" ht="66" hidden="false" customHeight="true" outlineLevel="0" collapsed="false">
      <c r="A13" s="22" t="n">
        <v>130101</v>
      </c>
      <c r="B13" s="23" t="s">
        <v>15</v>
      </c>
      <c r="C13" s="24" t="n">
        <v>4000</v>
      </c>
      <c r="D13" s="24" t="n">
        <v>1897.5</v>
      </c>
      <c r="E13" s="24" t="n">
        <v>1971.6</v>
      </c>
      <c r="F13" s="25" t="n">
        <f aca="false">E13-D13</f>
        <v>74.0999999999999</v>
      </c>
      <c r="G13" s="25" t="n">
        <f aca="false">(E13/D13)*100</f>
        <v>103.905138339921</v>
      </c>
      <c r="H13" s="24" t="n">
        <v>3245</v>
      </c>
      <c r="I13" s="25" t="n">
        <f aca="false">E13-H13</f>
        <v>-1273.4</v>
      </c>
    </row>
    <row r="14" customFormat="false" ht="111.75" hidden="false" customHeight="true" outlineLevel="0" collapsed="false">
      <c r="A14" s="22" t="n">
        <v>130102</v>
      </c>
      <c r="B14" s="23" t="s">
        <v>16</v>
      </c>
      <c r="C14" s="24" t="n">
        <v>4300</v>
      </c>
      <c r="D14" s="24" t="n">
        <v>3680.3</v>
      </c>
      <c r="E14" s="24" t="n">
        <v>4280.3</v>
      </c>
      <c r="F14" s="25" t="n">
        <f aca="false">E14-D14</f>
        <v>600</v>
      </c>
      <c r="G14" s="25" t="n">
        <f aca="false">(E14/D14)*100</f>
        <v>116.303018775643</v>
      </c>
      <c r="H14" s="24" t="n">
        <v>2925.5</v>
      </c>
      <c r="I14" s="25" t="n">
        <f aca="false">E14-H14</f>
        <v>1354.8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450</v>
      </c>
      <c r="D15" s="24" t="n">
        <v>409.1</v>
      </c>
      <c r="E15" s="24" t="n">
        <v>421.1</v>
      </c>
      <c r="F15" s="25" t="n">
        <f aca="false">E15-D15</f>
        <v>12</v>
      </c>
      <c r="G15" s="25" t="n">
        <f aca="false">(E15/D15)*100</f>
        <v>102.933268149597</v>
      </c>
      <c r="H15" s="24" t="n">
        <v>236.1</v>
      </c>
      <c r="I15" s="25" t="n">
        <f aca="false">E15-H15</f>
        <v>185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14501</v>
      </c>
      <c r="D16" s="24" t="n">
        <v>12899.5</v>
      </c>
      <c r="E16" s="24" t="n">
        <v>13299.5</v>
      </c>
      <c r="F16" s="25" t="n">
        <f aca="false">E16-D16</f>
        <v>400</v>
      </c>
      <c r="G16" s="25" t="n">
        <f aca="false">(E16/D16)*100</f>
        <v>103.100895383542</v>
      </c>
      <c r="H16" s="24" t="n">
        <v>9887.3</v>
      </c>
      <c r="I16" s="25" t="n">
        <f aca="false">E16-H16</f>
        <v>3412.2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27352.5</v>
      </c>
      <c r="D17" s="24" t="n">
        <v>23784.2</v>
      </c>
      <c r="E17" s="24" t="n">
        <v>24192.2</v>
      </c>
      <c r="F17" s="25" t="n">
        <f aca="false">E17-D17</f>
        <v>408</v>
      </c>
      <c r="G17" s="25" t="n">
        <f aca="false">(E17/D17)*100</f>
        <v>101.715424525525</v>
      </c>
      <c r="H17" s="24" t="n">
        <v>22866.1</v>
      </c>
      <c r="I17" s="25" t="n">
        <f aca="false">E17-H17</f>
        <v>1326.1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1519</v>
      </c>
      <c r="D18" s="24" t="n">
        <v>10770.5</v>
      </c>
      <c r="E18" s="24" t="n">
        <v>11233.3</v>
      </c>
      <c r="F18" s="25" t="n">
        <f aca="false">E18-D18</f>
        <v>462.799999999999</v>
      </c>
      <c r="G18" s="25" t="n">
        <f aca="false">(E18/D18)*100</f>
        <v>104.296922148461</v>
      </c>
      <c r="H18" s="24" t="n">
        <v>10352.7</v>
      </c>
      <c r="I18" s="25" t="n">
        <f aca="false">E18-H18</f>
        <v>880.599999999999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/>
      <c r="D19" s="24"/>
      <c r="E19" s="24" t="n">
        <v>26.9</v>
      </c>
      <c r="F19" s="25" t="n">
        <f aca="false">E19-D19</f>
        <v>26.9</v>
      </c>
      <c r="G19" s="25"/>
      <c r="H19" s="24" t="n">
        <v>45.4</v>
      </c>
      <c r="I19" s="25" t="n">
        <f aca="false">E19-H19</f>
        <v>-18.5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34</v>
      </c>
      <c r="D20" s="24" t="n">
        <v>34</v>
      </c>
      <c r="E20" s="24" t="n">
        <v>59.4</v>
      </c>
      <c r="F20" s="25" t="n">
        <f aca="false">E20-D20</f>
        <v>25.4</v>
      </c>
      <c r="G20" s="25" t="n">
        <f aca="false">(E20/D20)*100</f>
        <v>174.705882352941</v>
      </c>
      <c r="H20" s="24" t="n">
        <v>20.5</v>
      </c>
      <c r="I20" s="25" t="n">
        <f aca="false">E20-H20</f>
        <v>38.9</v>
      </c>
    </row>
    <row r="21" customFormat="false" ht="37.5" hidden="false" customHeight="true" outlineLevel="0" collapsed="false">
      <c r="A21" s="22" t="n">
        <v>180500</v>
      </c>
      <c r="B21" s="23" t="s">
        <v>23</v>
      </c>
      <c r="C21" s="24" t="n">
        <v>60237.4</v>
      </c>
      <c r="D21" s="24" t="n">
        <v>47727.1</v>
      </c>
      <c r="E21" s="24" t="n">
        <v>48548</v>
      </c>
      <c r="F21" s="25" t="n">
        <f aca="false">E21-D21</f>
        <v>820.900000000002</v>
      </c>
      <c r="G21" s="25" t="n">
        <f aca="false">(E21/D21)*100</f>
        <v>101.719987177096</v>
      </c>
      <c r="H21" s="24" t="n">
        <v>33161.9</v>
      </c>
      <c r="I21" s="25" t="n">
        <f aca="false">E21-H21</f>
        <v>15386.1</v>
      </c>
    </row>
    <row r="22" customFormat="false" ht="37.5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5.4</v>
      </c>
      <c r="F22" s="25" t="n">
        <f aca="false">E22-D22</f>
        <v>5.4</v>
      </c>
      <c r="G22" s="25"/>
      <c r="H22" s="24"/>
      <c r="I22" s="25" t="n">
        <f aca="false">E22-H22</f>
        <v>5.4</v>
      </c>
    </row>
    <row r="23" customFormat="false" ht="35.25" hidden="false" customHeight="true" outlineLevel="0" collapsed="false">
      <c r="A23" s="22" t="n">
        <v>210811</v>
      </c>
      <c r="B23" s="23" t="s">
        <v>25</v>
      </c>
      <c r="C23" s="24" t="n">
        <v>270</v>
      </c>
      <c r="D23" s="24" t="n">
        <v>216.6</v>
      </c>
      <c r="E23" s="24" t="n">
        <v>217.3</v>
      </c>
      <c r="F23" s="25" t="n">
        <f aca="false">E23-D23</f>
        <v>0.700000000000017</v>
      </c>
      <c r="G23" s="25" t="n">
        <f aca="false">(E23/D23)*100</f>
        <v>100.323176361958</v>
      </c>
      <c r="H23" s="24" t="n">
        <v>258.4</v>
      </c>
      <c r="I23" s="25" t="n">
        <f aca="false">E23-H23</f>
        <v>-41.1</v>
      </c>
    </row>
    <row r="24" customFormat="false" ht="58.5" hidden="false" customHeight="true" outlineLevel="0" collapsed="false">
      <c r="A24" s="22" t="n">
        <v>210815</v>
      </c>
      <c r="B24" s="23" t="s">
        <v>26</v>
      </c>
      <c r="C24" s="24" t="n">
        <v>445</v>
      </c>
      <c r="D24" s="24" t="n">
        <v>280</v>
      </c>
      <c r="E24" s="24" t="n">
        <v>572.3</v>
      </c>
      <c r="F24" s="25" t="n">
        <f aca="false">E24-D24</f>
        <v>292.3</v>
      </c>
      <c r="G24" s="25" t="n">
        <f aca="false">(E24/D24)*100</f>
        <v>204.392857142857</v>
      </c>
      <c r="H24" s="24" t="n">
        <v>148.9</v>
      </c>
      <c r="I24" s="25" t="n">
        <f aca="false">E24-H24</f>
        <v>423.4</v>
      </c>
    </row>
    <row r="25" customFormat="false" ht="56.25" hidden="false" customHeight="true" outlineLevel="0" collapsed="false">
      <c r="A25" s="22" t="n">
        <v>210818</v>
      </c>
      <c r="B25" s="23" t="s">
        <v>27</v>
      </c>
      <c r="C25" s="24"/>
      <c r="D25" s="24"/>
      <c r="E25" s="24" t="n">
        <v>0.1</v>
      </c>
      <c r="F25" s="25" t="n">
        <f aca="false">E25-D25</f>
        <v>0.1</v>
      </c>
      <c r="G25" s="25"/>
      <c r="H25" s="24"/>
      <c r="I25" s="25" t="n">
        <f aca="false">E25-H25</f>
        <v>0.1</v>
      </c>
    </row>
    <row r="26" customFormat="false" ht="39.75" hidden="false" customHeight="true" outlineLevel="0" collapsed="false">
      <c r="A26" s="22" t="n">
        <v>220103</v>
      </c>
      <c r="B26" s="23" t="s">
        <v>28</v>
      </c>
      <c r="C26" s="24" t="n">
        <v>150</v>
      </c>
      <c r="D26" s="24" t="n">
        <v>150</v>
      </c>
      <c r="E26" s="24" t="n">
        <v>247</v>
      </c>
      <c r="F26" s="25" t="n">
        <f aca="false">E26-D26</f>
        <v>97</v>
      </c>
      <c r="G26" s="25" t="n">
        <f aca="false">(E26/D26)*100</f>
        <v>164.666666666667</v>
      </c>
      <c r="H26" s="24" t="n">
        <v>124.1</v>
      </c>
      <c r="I26" s="25" t="n">
        <f aca="false">E26-H26</f>
        <v>122.9</v>
      </c>
    </row>
    <row r="27" customFormat="false" ht="35.25" hidden="false" customHeight="true" outlineLevel="0" collapsed="false">
      <c r="A27" s="22" t="n">
        <v>220125</v>
      </c>
      <c r="B27" s="23" t="s">
        <v>29</v>
      </c>
      <c r="C27" s="24" t="n">
        <v>1100</v>
      </c>
      <c r="D27" s="24" t="n">
        <v>1018.9</v>
      </c>
      <c r="E27" s="24" t="n">
        <v>1072.6</v>
      </c>
      <c r="F27" s="25" t="n">
        <f aca="false">E27-D27</f>
        <v>53.6999999999999</v>
      </c>
      <c r="G27" s="25" t="n">
        <f aca="false">(E27/D27)*100</f>
        <v>105.270389635882</v>
      </c>
      <c r="H27" s="24" t="n">
        <v>1238.5</v>
      </c>
      <c r="I27" s="25" t="n">
        <f aca="false">E27-H27</f>
        <v>-165.9</v>
      </c>
    </row>
    <row r="28" customFormat="false" ht="35.25" hidden="false" customHeight="true" outlineLevel="0" collapsed="false">
      <c r="A28" s="22" t="n">
        <v>220126</v>
      </c>
      <c r="B28" s="23" t="s">
        <v>30</v>
      </c>
      <c r="C28" s="24" t="n">
        <v>260</v>
      </c>
      <c r="D28" s="24" t="n">
        <v>232.4</v>
      </c>
      <c r="E28" s="24" t="n">
        <v>243</v>
      </c>
      <c r="F28" s="25" t="n">
        <f aca="false">E28-D28</f>
        <v>10.6</v>
      </c>
      <c r="G28" s="25" t="n">
        <f aca="false">(E28/D28)*100</f>
        <v>104.561101549053</v>
      </c>
      <c r="H28" s="24" t="n">
        <v>214</v>
      </c>
      <c r="I28" s="25" t="n">
        <f aca="false">E28-H28</f>
        <v>29</v>
      </c>
    </row>
    <row r="29" customFormat="false" ht="35.25" hidden="false" customHeight="true" outlineLevel="0" collapsed="false">
      <c r="A29" s="22" t="n">
        <v>220129</v>
      </c>
      <c r="B29" s="23" t="s">
        <v>31</v>
      </c>
      <c r="C29" s="24"/>
      <c r="D29" s="24"/>
      <c r="E29" s="24" t="n">
        <v>7.6</v>
      </c>
      <c r="F29" s="25" t="n">
        <f aca="false">E29-D29</f>
        <v>7.6</v>
      </c>
      <c r="G29" s="25"/>
      <c r="H29" s="24" t="n">
        <v>12.1</v>
      </c>
      <c r="I29" s="25" t="n">
        <f aca="false">E29-H29</f>
        <v>-4.5</v>
      </c>
    </row>
    <row r="30" customFormat="false" ht="35.25" hidden="false" customHeight="true" outlineLevel="0" collapsed="false">
      <c r="A30" s="22" t="n">
        <v>220800</v>
      </c>
      <c r="B30" s="23" t="s">
        <v>32</v>
      </c>
      <c r="C30" s="24" t="n">
        <v>1320</v>
      </c>
      <c r="D30" s="24" t="n">
        <v>1210.2</v>
      </c>
      <c r="E30" s="24" t="n">
        <v>1255.7</v>
      </c>
      <c r="F30" s="25" t="n">
        <f aca="false">E30-D30</f>
        <v>45.5</v>
      </c>
      <c r="G30" s="25" t="n">
        <f aca="false">(E30/D30)*100</f>
        <v>103.759709138985</v>
      </c>
      <c r="H30" s="24" t="n">
        <v>1473.9</v>
      </c>
      <c r="I30" s="25" t="n">
        <f aca="false">E30-H30</f>
        <v>-218.2</v>
      </c>
    </row>
    <row r="31" customFormat="false" ht="31.5" hidden="false" customHeight="true" outlineLevel="0" collapsed="false">
      <c r="A31" s="22" t="n">
        <v>220900</v>
      </c>
      <c r="B31" s="23" t="s">
        <v>33</v>
      </c>
      <c r="C31" s="24" t="n">
        <v>230</v>
      </c>
      <c r="D31" s="24" t="n">
        <v>128.6</v>
      </c>
      <c r="E31" s="24" t="n">
        <v>134.5</v>
      </c>
      <c r="F31" s="25" t="n">
        <f aca="false">E31-D31</f>
        <v>5.90000000000001</v>
      </c>
      <c r="G31" s="25" t="n">
        <f aca="false">(E31/D31)*100</f>
        <v>104.587869362364</v>
      </c>
      <c r="H31" s="24" t="n">
        <v>200.4</v>
      </c>
      <c r="I31" s="25" t="n">
        <f aca="false">E31-H31</f>
        <v>-65.9</v>
      </c>
    </row>
    <row r="32" customFormat="false" ht="31.5" hidden="false" customHeight="true" outlineLevel="0" collapsed="false">
      <c r="A32" s="22" t="n">
        <v>221300</v>
      </c>
      <c r="B32" s="23" t="s">
        <v>34</v>
      </c>
      <c r="C32" s="24" t="n">
        <v>8.1</v>
      </c>
      <c r="D32" s="24" t="n">
        <v>7.5</v>
      </c>
      <c r="E32" s="24" t="n">
        <v>7.6</v>
      </c>
      <c r="F32" s="25" t="n">
        <f aca="false">E32-D32</f>
        <v>0.0999999999999996</v>
      </c>
      <c r="G32" s="25" t="n">
        <f aca="false">(E32/D32)*100</f>
        <v>101.333333333333</v>
      </c>
      <c r="H32" s="24" t="n">
        <v>8.1</v>
      </c>
      <c r="I32" s="25" t="n">
        <f aca="false">E32-H32</f>
        <v>-0.5</v>
      </c>
    </row>
    <row r="33" customFormat="false" ht="27.6" hidden="false" customHeight="true" outlineLevel="0" collapsed="false">
      <c r="A33" s="22" t="n">
        <v>240603</v>
      </c>
      <c r="B33" s="23" t="s">
        <v>35</v>
      </c>
      <c r="C33" s="24" t="n">
        <v>1127.4</v>
      </c>
      <c r="D33" s="24" t="n">
        <v>1114.7</v>
      </c>
      <c r="E33" s="24" t="n">
        <v>1225.4</v>
      </c>
      <c r="F33" s="25" t="n">
        <f aca="false">E33-D33</f>
        <v>110.7</v>
      </c>
      <c r="G33" s="25" t="n">
        <f aca="false">(E33/D33)*100</f>
        <v>109.930923118328</v>
      </c>
      <c r="H33" s="24" t="n">
        <v>4079.8</v>
      </c>
      <c r="I33" s="25" t="n">
        <f aca="false">E33-H33</f>
        <v>-2854.4</v>
      </c>
    </row>
    <row r="34" customFormat="false" ht="36" hidden="false" customHeight="true" outlineLevel="0" collapsed="false">
      <c r="A34" s="22" t="n">
        <v>310102</v>
      </c>
      <c r="B34" s="23" t="s">
        <v>36</v>
      </c>
      <c r="C34" s="24"/>
      <c r="D34" s="24"/>
      <c r="E34" s="24" t="n">
        <v>4</v>
      </c>
      <c r="F34" s="25" t="n">
        <f aca="false">E34-D34</f>
        <v>4</v>
      </c>
      <c r="G34" s="25"/>
      <c r="H34" s="24" t="n">
        <v>9.8</v>
      </c>
      <c r="I34" s="25" t="n">
        <f aca="false">E34-H34</f>
        <v>-5.8</v>
      </c>
    </row>
    <row r="35" customFormat="false" ht="25.5" hidden="false" customHeight="true" outlineLevel="0" collapsed="false">
      <c r="A35" s="27"/>
      <c r="B35" s="28" t="s">
        <v>37</v>
      </c>
      <c r="C35" s="29" t="n">
        <f aca="false">SUM(C11:C34)</f>
        <v>300959.5</v>
      </c>
      <c r="D35" s="29" t="n">
        <f aca="false">SUM(D11:D34)</f>
        <v>251323.1</v>
      </c>
      <c r="E35" s="29" t="n">
        <f aca="false">SUM(E11:E34)</f>
        <v>256857.3</v>
      </c>
      <c r="F35" s="30" t="n">
        <f aca="false">E35-D35</f>
        <v>5534.20000000001</v>
      </c>
      <c r="G35" s="30" t="n">
        <f aca="false">(E35/D35)*100</f>
        <v>102.20202599761</v>
      </c>
      <c r="H35" s="29" t="n">
        <f aca="false">SUM(H11:H34)</f>
        <v>222257.4</v>
      </c>
      <c r="I35" s="30" t="n">
        <f aca="false">E35-H35</f>
        <v>34599.9</v>
      </c>
    </row>
    <row r="36" customFormat="false" ht="45" hidden="false" customHeight="true" outlineLevel="0" collapsed="false">
      <c r="A36" s="22" t="n">
        <v>410201</v>
      </c>
      <c r="B36" s="26" t="s">
        <v>38</v>
      </c>
      <c r="C36" s="24"/>
      <c r="D36" s="24"/>
      <c r="E36" s="25"/>
      <c r="F36" s="25" t="n">
        <f aca="false">E36-D36</f>
        <v>0</v>
      </c>
      <c r="G36" s="25"/>
      <c r="H36" s="25" t="n">
        <v>16699</v>
      </c>
      <c r="I36" s="25" t="n">
        <f aca="false">E36-H36</f>
        <v>-16699</v>
      </c>
    </row>
    <row r="37" customFormat="false" ht="116.25" hidden="false" customHeight="true" outlineLevel="0" collapsed="false">
      <c r="A37" s="22" t="n">
        <v>410214</v>
      </c>
      <c r="B37" s="26" t="s">
        <v>39</v>
      </c>
      <c r="C37" s="24"/>
      <c r="D37" s="24"/>
      <c r="E37" s="25"/>
      <c r="F37" s="25" t="n">
        <f aca="false">E37-D37</f>
        <v>0</v>
      </c>
      <c r="G37" s="25"/>
      <c r="H37" s="25" t="n">
        <v>17193</v>
      </c>
      <c r="I37" s="25" t="n">
        <f aca="false">E37-H37</f>
        <v>-17193</v>
      </c>
    </row>
    <row r="38" customFormat="false" ht="29.25" hidden="false" customHeight="true" outlineLevel="0" collapsed="false">
      <c r="A38" s="31"/>
      <c r="B38" s="32" t="s">
        <v>40</v>
      </c>
      <c r="C38" s="33" t="n">
        <f aca="false">C36+C37</f>
        <v>0</v>
      </c>
      <c r="D38" s="33" t="n">
        <f aca="false">D36+D37</f>
        <v>0</v>
      </c>
      <c r="E38" s="33" t="n">
        <f aca="false">E36+E37</f>
        <v>0</v>
      </c>
      <c r="F38" s="34" t="n">
        <f aca="false">E38-D38</f>
        <v>0</v>
      </c>
      <c r="G38" s="34"/>
      <c r="H38" s="33" t="n">
        <f aca="false">H36+H37</f>
        <v>33892</v>
      </c>
      <c r="I38" s="34" t="n">
        <f aca="false">E38-H38</f>
        <v>-33892</v>
      </c>
    </row>
    <row r="39" customFormat="false" ht="74.4" hidden="false" customHeight="true" outlineLevel="0" collapsed="false">
      <c r="A39" s="35" t="n">
        <v>410333</v>
      </c>
      <c r="B39" s="36" t="s">
        <v>41</v>
      </c>
      <c r="C39" s="37" t="n">
        <v>2097.8</v>
      </c>
      <c r="D39" s="37" t="n">
        <v>699.6</v>
      </c>
      <c r="E39" s="37" t="n">
        <v>699.6</v>
      </c>
      <c r="F39" s="25" t="n">
        <f aca="false">E39-D39</f>
        <v>0</v>
      </c>
      <c r="G39" s="25" t="n">
        <f aca="false">(E39/D39)*100</f>
        <v>100</v>
      </c>
      <c r="H39" s="37"/>
      <c r="I39" s="25" t="n">
        <f aca="false">E39-H39</f>
        <v>699.6</v>
      </c>
    </row>
    <row r="40" customFormat="false" ht="27.75" hidden="false" customHeight="true" outlineLevel="0" collapsed="false">
      <c r="A40" s="22" t="n">
        <v>410339</v>
      </c>
      <c r="B40" s="23" t="s">
        <v>42</v>
      </c>
      <c r="C40" s="24" t="n">
        <v>113939.7</v>
      </c>
      <c r="D40" s="24" t="n">
        <v>93721.3</v>
      </c>
      <c r="E40" s="24" t="n">
        <v>93721.3</v>
      </c>
      <c r="F40" s="25" t="n">
        <f aca="false">E40-D40</f>
        <v>0</v>
      </c>
      <c r="G40" s="25" t="n">
        <f aca="false">(E40/D40)*100</f>
        <v>100</v>
      </c>
      <c r="H40" s="25" t="n">
        <v>79776.7</v>
      </c>
      <c r="I40" s="25" t="n">
        <f aca="false">E40-H40</f>
        <v>13944.6</v>
      </c>
    </row>
    <row r="41" customFormat="false" ht="401.25" hidden="false" customHeight="true" outlineLevel="0" collapsed="false">
      <c r="A41" s="22" t="n">
        <v>410504</v>
      </c>
      <c r="B41" s="38" t="s">
        <v>43</v>
      </c>
      <c r="C41" s="24" t="n">
        <v>7207.3</v>
      </c>
      <c r="D41" s="24" t="n">
        <v>5805.1</v>
      </c>
      <c r="E41" s="24" t="n">
        <v>5805.1</v>
      </c>
      <c r="F41" s="25" t="n">
        <f aca="false">E41-D41</f>
        <v>0</v>
      </c>
      <c r="G41" s="25" t="n">
        <f aca="false">(E41/D41)*100</f>
        <v>100</v>
      </c>
      <c r="H41" s="25"/>
      <c r="I41" s="25" t="n">
        <f aca="false">E41-H41</f>
        <v>5805.1</v>
      </c>
    </row>
    <row r="42" customFormat="false" ht="72.75" hidden="false" customHeight="true" outlineLevel="0" collapsed="false">
      <c r="A42" s="22" t="n">
        <v>410510</v>
      </c>
      <c r="B42" s="26" t="s">
        <v>44</v>
      </c>
      <c r="C42" s="24" t="n">
        <v>2462.8</v>
      </c>
      <c r="D42" s="24" t="n">
        <v>2025.7</v>
      </c>
      <c r="E42" s="25" t="n">
        <v>1807.1</v>
      </c>
      <c r="F42" s="25" t="n">
        <f aca="false">E42-D42</f>
        <v>-218.6</v>
      </c>
      <c r="G42" s="25" t="n">
        <f aca="false">(E42/D42)*100</f>
        <v>89.2086686083823</v>
      </c>
      <c r="H42" s="25" t="n">
        <v>1250.9</v>
      </c>
      <c r="I42" s="25" t="n">
        <f aca="false">E42-H42</f>
        <v>556.2</v>
      </c>
    </row>
    <row r="43" customFormat="false" ht="36.75" hidden="false" customHeight="true" outlineLevel="0" collapsed="false">
      <c r="A43" s="22" t="n">
        <v>410512</v>
      </c>
      <c r="B43" s="39" t="s">
        <v>45</v>
      </c>
      <c r="C43" s="24" t="n">
        <v>503.1</v>
      </c>
      <c r="D43" s="24" t="n">
        <v>503.1</v>
      </c>
      <c r="E43" s="25" t="n">
        <v>503.1</v>
      </c>
      <c r="F43" s="25" t="n">
        <f aca="false">E43-D43</f>
        <v>0</v>
      </c>
      <c r="G43" s="25" t="n">
        <f aca="false">(E43/D43)*100</f>
        <v>100</v>
      </c>
      <c r="H43" s="25" t="n">
        <v>458.5</v>
      </c>
      <c r="I43" s="25" t="n">
        <f aca="false">E43-H43</f>
        <v>44.6</v>
      </c>
    </row>
    <row r="44" customFormat="false" ht="70.2" hidden="false" customHeight="true" outlineLevel="0" collapsed="false">
      <c r="A44" s="22" t="n">
        <v>410514</v>
      </c>
      <c r="B44" s="40" t="s">
        <v>46</v>
      </c>
      <c r="C44" s="41" t="n">
        <v>1649</v>
      </c>
      <c r="D44" s="24" t="n">
        <v>1649</v>
      </c>
      <c r="E44" s="25" t="n">
        <v>1649</v>
      </c>
      <c r="F44" s="25"/>
      <c r="G44" s="25" t="n">
        <f aca="false">(E44/D44)*100</f>
        <v>100</v>
      </c>
      <c r="H44" s="25"/>
      <c r="I44" s="25" t="n">
        <f aca="false">E44-H44</f>
        <v>1649</v>
      </c>
    </row>
    <row r="45" customFormat="false" ht="84.75" hidden="false" customHeight="true" outlineLevel="0" collapsed="false">
      <c r="A45" s="42" t="s">
        <v>47</v>
      </c>
      <c r="B45" s="39" t="s">
        <v>48</v>
      </c>
      <c r="C45" s="24" t="n">
        <v>43.9</v>
      </c>
      <c r="D45" s="24" t="n">
        <v>43.9</v>
      </c>
      <c r="E45" s="25" t="n">
        <v>43.9</v>
      </c>
      <c r="F45" s="25" t="n">
        <f aca="false">E45-D45</f>
        <v>0</v>
      </c>
      <c r="G45" s="25" t="n">
        <f aca="false">(E45/D45)*100</f>
        <v>100</v>
      </c>
      <c r="H45" s="25" t="n">
        <v>214</v>
      </c>
      <c r="I45" s="25" t="n">
        <f aca="false">E45-H45</f>
        <v>-170.1</v>
      </c>
    </row>
    <row r="46" customFormat="false" ht="25.5" hidden="false" customHeight="true" outlineLevel="0" collapsed="false">
      <c r="A46" s="22" t="n">
        <v>410539</v>
      </c>
      <c r="B46" s="39" t="s">
        <v>49</v>
      </c>
      <c r="C46" s="24" t="n">
        <v>217.2</v>
      </c>
      <c r="D46" s="24" t="n">
        <v>181</v>
      </c>
      <c r="E46" s="25" t="n">
        <v>181</v>
      </c>
      <c r="F46" s="25" t="n">
        <f aca="false">E46-D46</f>
        <v>0</v>
      </c>
      <c r="G46" s="25" t="n">
        <f aca="false">(E46/D46)*100</f>
        <v>100</v>
      </c>
      <c r="H46" s="25" t="n">
        <v>4890.8</v>
      </c>
      <c r="I46" s="25" t="n">
        <f aca="false">E46-H46</f>
        <v>-4709.8</v>
      </c>
    </row>
    <row r="47" customFormat="false" ht="81.75" hidden="false" customHeight="true" outlineLevel="0" collapsed="false">
      <c r="A47" s="43" t="n">
        <v>410577</v>
      </c>
      <c r="B47" s="44" t="s">
        <v>50</v>
      </c>
      <c r="C47" s="45"/>
      <c r="D47" s="24"/>
      <c r="E47" s="25"/>
      <c r="F47" s="25" t="n">
        <f aca="false">E47-D47</f>
        <v>0</v>
      </c>
      <c r="G47" s="25"/>
      <c r="H47" s="25" t="n">
        <v>74.1</v>
      </c>
      <c r="I47" s="25" t="n">
        <f aca="false">E47-H47</f>
        <v>-74.1</v>
      </c>
    </row>
    <row r="48" customFormat="false" ht="29.25" hidden="false" customHeight="true" outlineLevel="0" collapsed="false">
      <c r="A48" s="46"/>
      <c r="B48" s="47" t="s">
        <v>51</v>
      </c>
      <c r="C48" s="33" t="n">
        <f aca="false">SUM(C39:C47)</f>
        <v>128120.8</v>
      </c>
      <c r="D48" s="33" t="n">
        <f aca="false">SUM(D39:D47)</f>
        <v>104628.7</v>
      </c>
      <c r="E48" s="33" t="n">
        <f aca="false">SUM(E39:E47)</f>
        <v>104410.1</v>
      </c>
      <c r="F48" s="34" t="n">
        <f aca="false">E48-D48</f>
        <v>-218.599999999991</v>
      </c>
      <c r="G48" s="34" t="n">
        <f aca="false">(E48/D48)*100</f>
        <v>99.7910707100442</v>
      </c>
      <c r="H48" s="33" t="n">
        <f aca="false">SUM(H40:H47)</f>
        <v>86665</v>
      </c>
      <c r="I48" s="34" t="n">
        <f aca="false">E48-H48</f>
        <v>17745.1</v>
      </c>
    </row>
    <row r="49" customFormat="false" ht="28.95" hidden="false" customHeight="true" outlineLevel="0" collapsed="false">
      <c r="A49" s="48"/>
      <c r="B49" s="48" t="s">
        <v>52</v>
      </c>
      <c r="C49" s="49" t="n">
        <f aca="false">C35+C48+C38</f>
        <v>429080.3</v>
      </c>
      <c r="D49" s="49" t="n">
        <f aca="false">D35+D48+D38</f>
        <v>355951.8</v>
      </c>
      <c r="E49" s="49" t="n">
        <f aca="false">E35+E48+E38</f>
        <v>361267.4</v>
      </c>
      <c r="F49" s="50" t="n">
        <f aca="false">E49-D49</f>
        <v>5315.60000000004</v>
      </c>
      <c r="G49" s="50" t="n">
        <f aca="false">(E49/D49)*100</f>
        <v>101.493348256702</v>
      </c>
      <c r="H49" s="49" t="n">
        <f aca="false">H35+H38+H48</f>
        <v>342814.4</v>
      </c>
      <c r="I49" s="50" t="n">
        <f aca="false">E49-H49</f>
        <v>18453</v>
      </c>
    </row>
    <row r="50" customFormat="false" ht="18" hidden="false" customHeight="true" outlineLevel="0" collapsed="false">
      <c r="A50" s="51"/>
      <c r="B50" s="51" t="s">
        <v>53</v>
      </c>
      <c r="C50" s="52"/>
      <c r="D50" s="53"/>
      <c r="E50" s="54"/>
      <c r="F50" s="54"/>
      <c r="G50" s="54"/>
      <c r="H50" s="54"/>
      <c r="I50" s="54"/>
    </row>
    <row r="51" customFormat="false" ht="21" hidden="false" customHeight="true" outlineLevel="0" collapsed="false">
      <c r="A51" s="55"/>
      <c r="B51" s="51" t="s">
        <v>54</v>
      </c>
      <c r="C51" s="56"/>
      <c r="D51" s="56"/>
      <c r="E51" s="25"/>
      <c r="F51" s="25" t="n">
        <f aca="false">E51-D51</f>
        <v>0</v>
      </c>
      <c r="G51" s="25"/>
      <c r="H51" s="25"/>
      <c r="I51" s="25" t="n">
        <f aca="false">E51-H51</f>
        <v>0</v>
      </c>
    </row>
    <row r="52" customFormat="false" ht="34.5" hidden="false" customHeight="true" outlineLevel="0" collapsed="false">
      <c r="A52" s="57" t="n">
        <v>310300</v>
      </c>
      <c r="B52" s="23" t="s">
        <v>55</v>
      </c>
      <c r="C52" s="24" t="n">
        <v>2338.2</v>
      </c>
      <c r="D52" s="24" t="n">
        <v>2338.2</v>
      </c>
      <c r="E52" s="25" t="n">
        <v>2339.6</v>
      </c>
      <c r="F52" s="25" t="n">
        <f aca="false">E52-D52</f>
        <v>1.40000000000009</v>
      </c>
      <c r="G52" s="25" t="n">
        <f aca="false">(E52/D52)*100</f>
        <v>100.059875117612</v>
      </c>
      <c r="H52" s="25"/>
      <c r="I52" s="25" t="n">
        <f aca="false">E52-H52</f>
        <v>2339.6</v>
      </c>
    </row>
    <row r="53" customFormat="false" ht="33" hidden="true" customHeight="true" outlineLevel="0" collapsed="false">
      <c r="A53" s="22" t="n">
        <v>430100</v>
      </c>
      <c r="B53" s="23" t="s">
        <v>56</v>
      </c>
      <c r="C53" s="24"/>
      <c r="D53" s="24"/>
      <c r="E53" s="25"/>
      <c r="F53" s="25" t="n">
        <f aca="false">E53-D53</f>
        <v>0</v>
      </c>
      <c r="G53" s="25"/>
      <c r="H53" s="25"/>
      <c r="I53" s="25" t="n">
        <f aca="false">E53-H53</f>
        <v>0</v>
      </c>
    </row>
    <row r="54" customFormat="false" ht="39.75" hidden="false" customHeight="true" outlineLevel="0" collapsed="false">
      <c r="A54" s="22" t="n">
        <v>330100</v>
      </c>
      <c r="B54" s="23" t="s">
        <v>57</v>
      </c>
      <c r="C54" s="24" t="n">
        <v>1818</v>
      </c>
      <c r="D54" s="24" t="n">
        <v>1573.3</v>
      </c>
      <c r="E54" s="24" t="n">
        <v>1893.4</v>
      </c>
      <c r="F54" s="25" t="n">
        <f aca="false">E54-D54</f>
        <v>320.1</v>
      </c>
      <c r="G54" s="25" t="n">
        <f aca="false">(E54/D54)*100</f>
        <v>120.345770037501</v>
      </c>
      <c r="H54" s="25" t="n">
        <v>115.7</v>
      </c>
      <c r="I54" s="25" t="n">
        <f aca="false">E54-H54</f>
        <v>1777.7</v>
      </c>
    </row>
    <row r="55" customFormat="false" ht="26.25" hidden="false" customHeight="true" outlineLevel="0" collapsed="false">
      <c r="A55" s="22" t="n">
        <v>410539</v>
      </c>
      <c r="B55" s="23" t="s">
        <v>49</v>
      </c>
      <c r="C55" s="24" t="n">
        <v>3000</v>
      </c>
      <c r="D55" s="24" t="n">
        <v>3000</v>
      </c>
      <c r="E55" s="24" t="n">
        <v>2510.1</v>
      </c>
      <c r="F55" s="25" t="n">
        <f aca="false">E55-D55</f>
        <v>-489.9</v>
      </c>
      <c r="G55" s="25" t="n">
        <f aca="false">(E55/D55)*100</f>
        <v>83.67</v>
      </c>
      <c r="H55" s="25"/>
      <c r="I55" s="25" t="n">
        <f aca="false">E55-H55</f>
        <v>2510.1</v>
      </c>
    </row>
    <row r="56" customFormat="false" ht="29.25" hidden="false" customHeight="true" outlineLevel="0" collapsed="false">
      <c r="A56" s="27"/>
      <c r="B56" s="28" t="s">
        <v>58</v>
      </c>
      <c r="C56" s="29" t="n">
        <f aca="false">C52+C54+C55</f>
        <v>7156.2</v>
      </c>
      <c r="D56" s="29" t="n">
        <f aca="false">D52+D54+D55</f>
        <v>6911.5</v>
      </c>
      <c r="E56" s="29" t="n">
        <f aca="false">E52+E54+E55</f>
        <v>6743.1</v>
      </c>
      <c r="F56" s="30" t="n">
        <f aca="false">E56-D56</f>
        <v>-168.4</v>
      </c>
      <c r="G56" s="30" t="n">
        <f aca="false">(E56/D56)*100</f>
        <v>97.5634811545974</v>
      </c>
      <c r="H56" s="29" t="n">
        <f aca="false">SUM(H52:H54)</f>
        <v>115.7</v>
      </c>
      <c r="I56" s="30" t="n">
        <f aca="false">E56-H56</f>
        <v>6627.4</v>
      </c>
    </row>
    <row r="57" customFormat="false" ht="0.75" hidden="false" customHeight="true" outlineLevel="0" collapsed="false">
      <c r="A57" s="58" t="n">
        <v>211100</v>
      </c>
      <c r="B57" s="59" t="s">
        <v>59</v>
      </c>
      <c r="C57" s="60"/>
      <c r="D57" s="60"/>
      <c r="E57" s="60"/>
      <c r="F57" s="61"/>
      <c r="G57" s="61"/>
      <c r="H57" s="60"/>
      <c r="I57" s="25" t="n">
        <f aca="false">E57-H57</f>
        <v>0</v>
      </c>
    </row>
    <row r="58" customFormat="false" ht="55.5" hidden="true" customHeight="true" outlineLevel="0" collapsed="false">
      <c r="A58" s="58" t="n">
        <v>240621</v>
      </c>
      <c r="B58" s="59" t="s">
        <v>60</v>
      </c>
      <c r="C58" s="60"/>
      <c r="D58" s="60"/>
      <c r="E58" s="60"/>
      <c r="F58" s="25" t="n">
        <f aca="false">E58-D58</f>
        <v>0</v>
      </c>
      <c r="G58" s="61"/>
      <c r="H58" s="60"/>
      <c r="I58" s="25" t="n">
        <f aca="false">E58-H58</f>
        <v>0</v>
      </c>
    </row>
    <row r="59" customFormat="false" ht="70.5" hidden="false" customHeight="true" outlineLevel="0" collapsed="false">
      <c r="A59" s="58" t="n">
        <v>240621</v>
      </c>
      <c r="B59" s="59" t="s">
        <v>61</v>
      </c>
      <c r="C59" s="60"/>
      <c r="D59" s="60"/>
      <c r="E59" s="60" t="n">
        <v>21.4</v>
      </c>
      <c r="F59" s="25" t="n">
        <f aca="false">E59-D59</f>
        <v>21.4</v>
      </c>
      <c r="G59" s="61"/>
      <c r="H59" s="60" t="n">
        <v>24.8</v>
      </c>
      <c r="I59" s="25" t="n">
        <f aca="false">E59-H59</f>
        <v>-3.4</v>
      </c>
    </row>
    <row r="60" customFormat="false" ht="30.6" hidden="false" customHeight="true" outlineLevel="0" collapsed="false">
      <c r="A60" s="22" t="n">
        <v>250000</v>
      </c>
      <c r="B60" s="23" t="s">
        <v>62</v>
      </c>
      <c r="C60" s="24" t="n">
        <v>2480.9</v>
      </c>
      <c r="D60" s="24" t="n">
        <v>2067.4</v>
      </c>
      <c r="E60" s="62" t="n">
        <v>2486</v>
      </c>
      <c r="F60" s="25" t="n">
        <f aca="false">E60-D60</f>
        <v>418.6</v>
      </c>
      <c r="G60" s="25" t="n">
        <f aca="false">(E60/D60)*100</f>
        <v>120.247654058237</v>
      </c>
      <c r="H60" s="25" t="n">
        <v>5320.1</v>
      </c>
      <c r="I60" s="25" t="n">
        <f aca="false">E60-H60</f>
        <v>-2834.1</v>
      </c>
    </row>
    <row r="61" customFormat="false" ht="25.5" hidden="false" customHeight="true" outlineLevel="0" collapsed="false">
      <c r="A61" s="22" t="n">
        <v>190100</v>
      </c>
      <c r="B61" s="23" t="s">
        <v>63</v>
      </c>
      <c r="C61" s="24" t="n">
        <v>600</v>
      </c>
      <c r="D61" s="24" t="n">
        <v>426</v>
      </c>
      <c r="E61" s="25" t="n">
        <v>1072.6</v>
      </c>
      <c r="F61" s="25" t="n">
        <f aca="false">E61-D61</f>
        <v>646.6</v>
      </c>
      <c r="G61" s="25" t="n">
        <f aca="false">(E61/D61)*100</f>
        <v>251.784037558685</v>
      </c>
      <c r="H61" s="25" t="n">
        <v>564.6</v>
      </c>
      <c r="I61" s="25" t="n">
        <f aca="false">E61-H61</f>
        <v>508</v>
      </c>
    </row>
    <row r="62" customFormat="false" ht="50.25" hidden="false" customHeight="true" outlineLevel="0" collapsed="false">
      <c r="A62" s="22" t="n">
        <v>410331</v>
      </c>
      <c r="B62" s="23" t="s">
        <v>64</v>
      </c>
      <c r="C62" s="24" t="n">
        <v>14000</v>
      </c>
      <c r="D62" s="24" t="n">
        <v>12500</v>
      </c>
      <c r="E62" s="25"/>
      <c r="F62" s="25" t="n">
        <f aca="false">E62-D62</f>
        <v>-12500</v>
      </c>
      <c r="G62" s="25"/>
      <c r="H62" s="25"/>
      <c r="I62" s="25" t="n">
        <f aca="false">E62-H62</f>
        <v>0</v>
      </c>
    </row>
    <row r="63" customFormat="false" ht="56.25" hidden="false" customHeight="true" outlineLevel="0" collapsed="false">
      <c r="A63" s="22" t="n">
        <v>410511</v>
      </c>
      <c r="B63" s="23" t="s">
        <v>65</v>
      </c>
      <c r="C63" s="24" t="n">
        <v>2571.4</v>
      </c>
      <c r="D63" s="24" t="n">
        <v>2571.4</v>
      </c>
      <c r="E63" s="25" t="n">
        <v>2571.4</v>
      </c>
      <c r="F63" s="25" t="n">
        <f aca="false">E63-D63</f>
        <v>0</v>
      </c>
      <c r="G63" s="25" t="n">
        <f aca="false">(E63/D63)*100</f>
        <v>100</v>
      </c>
      <c r="H63" s="25"/>
      <c r="I63" s="25" t="n">
        <f aca="false">E63-H63</f>
        <v>2571.4</v>
      </c>
    </row>
    <row r="64" customFormat="false" ht="33" hidden="false" customHeight="true" outlineLevel="0" collapsed="false">
      <c r="A64" s="22" t="n">
        <v>410539</v>
      </c>
      <c r="B64" s="23" t="s">
        <v>49</v>
      </c>
      <c r="C64" s="24"/>
      <c r="D64" s="24"/>
      <c r="E64" s="25"/>
      <c r="F64" s="25"/>
      <c r="G64" s="25"/>
      <c r="H64" s="25" t="n">
        <v>130</v>
      </c>
      <c r="I64" s="25" t="n">
        <f aca="false">E64-H64</f>
        <v>-130</v>
      </c>
    </row>
    <row r="65" customFormat="false" ht="23.25" hidden="false" customHeight="true" outlineLevel="0" collapsed="false">
      <c r="A65" s="27"/>
      <c r="B65" s="28" t="s">
        <v>37</v>
      </c>
      <c r="C65" s="29" t="n">
        <f aca="false">SUM(C58:C63)</f>
        <v>19652.3</v>
      </c>
      <c r="D65" s="29" t="n">
        <f aca="false">SUM(D58:D63)</f>
        <v>17564.8</v>
      </c>
      <c r="E65" s="29" t="n">
        <f aca="false">SUM(E58:E63)</f>
        <v>6151.4</v>
      </c>
      <c r="F65" s="30" t="n">
        <f aca="false">E65-D65</f>
        <v>-11413.4</v>
      </c>
      <c r="G65" s="30" t="n">
        <f aca="false">(E65/D65)*100</f>
        <v>35.0211787210785</v>
      </c>
      <c r="H65" s="29" t="n">
        <f aca="false">SUM(H57:H64)</f>
        <v>6039.5</v>
      </c>
      <c r="I65" s="30" t="n">
        <f aca="false">E65-H65</f>
        <v>111.9</v>
      </c>
    </row>
    <row r="66" customFormat="false" ht="30" hidden="false" customHeight="true" outlineLevel="0" collapsed="false">
      <c r="A66" s="63"/>
      <c r="B66" s="64" t="s">
        <v>66</v>
      </c>
      <c r="C66" s="49" t="n">
        <f aca="false">C56+C65</f>
        <v>26808.5</v>
      </c>
      <c r="D66" s="49" t="n">
        <f aca="false">D56+D65</f>
        <v>24476.3</v>
      </c>
      <c r="E66" s="49" t="n">
        <f aca="false">E56+E65</f>
        <v>12894.5</v>
      </c>
      <c r="F66" s="50" t="n">
        <f aca="false">E66-D66</f>
        <v>-11581.8</v>
      </c>
      <c r="G66" s="50" t="n">
        <f aca="false">(E66/D66)*100</f>
        <v>52.6815736038535</v>
      </c>
      <c r="H66" s="49" t="n">
        <f aca="false">H56+H65</f>
        <v>6155.2</v>
      </c>
      <c r="I66" s="50" t="n">
        <f aca="false">E66-H66</f>
        <v>6739.3</v>
      </c>
    </row>
    <row r="67" customFormat="false" ht="25.5" hidden="false" customHeight="true" outlineLevel="0" collapsed="false">
      <c r="A67" s="65"/>
      <c r="B67" s="66" t="s">
        <v>67</v>
      </c>
      <c r="C67" s="67" t="n">
        <f aca="false">C66+C49</f>
        <v>455888.8</v>
      </c>
      <c r="D67" s="67" t="n">
        <f aca="false">D66+D49</f>
        <v>380428.1</v>
      </c>
      <c r="E67" s="67" t="n">
        <f aca="false">E66+E49</f>
        <v>374161.9</v>
      </c>
      <c r="F67" s="67" t="n">
        <f aca="false">F66+F49</f>
        <v>-6266.19999999996</v>
      </c>
      <c r="G67" s="68" t="n">
        <f aca="false">(E67/D67)*100</f>
        <v>98.3528556381613</v>
      </c>
      <c r="H67" s="67" t="n">
        <f aca="false">H66+H49</f>
        <v>348969.6</v>
      </c>
      <c r="I67" s="67" t="n">
        <f aca="false">I66+I49</f>
        <v>25192.3</v>
      </c>
    </row>
  </sheetData>
  <printOptions headings="false" gridLines="false" gridLinesSet="true" horizontalCentered="false" verticalCentered="false"/>
  <pageMargins left="0.970138888888889" right="0.196527777777778" top="0.440277777777778" bottom="0.1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4-11-04T08:55:55Z</cp:lastPrinted>
  <dcterms:modified xsi:type="dcterms:W3CDTF">2024-11-04T09:02:46Z</dcterms:modified>
  <cp:revision>0</cp:revision>
  <dc:subject/>
  <dc:title/>
</cp:coreProperties>
</file>