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0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63">
  <si>
    <t xml:space="preserve">Додаток № 3</t>
  </si>
  <si>
    <t xml:space="preserve">до рішення виконавчого комітету міської ради</t>
  </si>
  <si>
    <t xml:space="preserve">від 29.08.2022 № 212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70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pane xSplit="0" ySplit="12" topLeftCell="BM13" activePane="bottomLeft" state="frozen"/>
      <selection pane="topLeft" activeCell="E1" activeCellId="0" sqref="E1"/>
      <selection pane="bottom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790090</v>
      </c>
      <c r="F14" s="19" t="n">
        <f aca="false">F15</f>
        <v>3779009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2164092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1095392</v>
      </c>
      <c r="O14" s="19" t="n">
        <f aca="false">O15</f>
        <v>1095392</v>
      </c>
      <c r="P14" s="19" t="n">
        <f aca="false">P15</f>
        <v>995392</v>
      </c>
      <c r="Q14" s="19" t="n">
        <f aca="false">E14+J14</f>
        <v>39954182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790090</v>
      </c>
      <c r="F15" s="19" t="n">
        <f aca="false">SUM(F16:F31)</f>
        <v>3779009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2164092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1095392</v>
      </c>
      <c r="O15" s="19" t="n">
        <f aca="false">SUM(O16:O31)</f>
        <v>1095392</v>
      </c>
      <c r="P15" s="19" t="n">
        <f aca="false">SUM(P16:P31)</f>
        <v>995392</v>
      </c>
      <c r="Q15" s="19" t="n">
        <f aca="false">SUM(Q16:Q31)</f>
        <v>39954182</v>
      </c>
    </row>
    <row r="16" customFormat="false" ht="113.45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7.5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536977</v>
      </c>
      <c r="F17" s="21" t="n">
        <f aca="false">60000+110000+10290+320181+129990+3400000+700000+350000-186000-28884-1000000-1000000-40000-300000+11400</f>
        <v>25369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536977</v>
      </c>
    </row>
    <row r="18" customFormat="false" ht="61.15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800000</v>
      </c>
      <c r="F18" s="21" t="n">
        <f aca="false">1500000+300000</f>
        <v>18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800000</v>
      </c>
    </row>
    <row r="19" customFormat="false" ht="60.6" hidden="false" customHeight="tru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40.9" hidden="false" customHeight="tru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9" hidden="false" customHeight="true" outlineLevel="0" collapsed="false">
      <c r="A21" s="23" t="s">
        <v>46</v>
      </c>
      <c r="B21" s="14" t="s">
        <v>47</v>
      </c>
      <c r="C21" s="20" t="s">
        <v>48</v>
      </c>
      <c r="D21" s="21" t="s">
        <v>49</v>
      </c>
      <c r="E21" s="22" t="n">
        <f aca="false">F21</f>
        <v>40000</v>
      </c>
      <c r="F21" s="21" t="n">
        <f aca="false">50000-10000</f>
        <v>4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40000</v>
      </c>
    </row>
    <row r="22" customFormat="false" ht="39" hidden="false" customHeight="true" outlineLevel="0" collapsed="false">
      <c r="A22" s="14" t="s">
        <v>50</v>
      </c>
      <c r="B22" s="14" t="s">
        <v>51</v>
      </c>
      <c r="C22" s="20" t="s">
        <v>52</v>
      </c>
      <c r="D22" s="21" t="s">
        <v>53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4</v>
      </c>
      <c r="B23" s="25" t="n">
        <v>7330</v>
      </c>
      <c r="C23" s="23" t="s">
        <v>55</v>
      </c>
      <c r="D23" s="26" t="s">
        <v>56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6.25" hidden="false" customHeight="false" outlineLevel="0" collapsed="false">
      <c r="A24" s="14" t="s">
        <v>57</v>
      </c>
      <c r="B24" s="14" t="s">
        <v>58</v>
      </c>
      <c r="C24" s="20" t="s">
        <v>59</v>
      </c>
      <c r="D24" s="21" t="s">
        <v>60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" hidden="false" customHeight="true" outlineLevel="0" collapsed="false">
      <c r="A25" s="14" t="s">
        <v>61</v>
      </c>
      <c r="B25" s="14" t="s">
        <v>62</v>
      </c>
      <c r="C25" s="20" t="s">
        <v>59</v>
      </c>
      <c r="D25" s="27" t="s">
        <v>63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4</v>
      </c>
      <c r="B26" s="14" t="s">
        <v>65</v>
      </c>
      <c r="C26" s="20" t="s">
        <v>59</v>
      </c>
      <c r="D26" s="21" t="s">
        <v>66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7</v>
      </c>
      <c r="B27" s="14" t="n">
        <v>7693</v>
      </c>
      <c r="C27" s="20" t="s">
        <v>59</v>
      </c>
      <c r="D27" s="21" t="s">
        <v>68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9</v>
      </c>
      <c r="B28" s="14" t="n">
        <v>8110</v>
      </c>
      <c r="C28" s="23" t="s">
        <v>70</v>
      </c>
      <c r="D28" s="21" t="s">
        <v>71</v>
      </c>
      <c r="E28" s="22" t="n">
        <f aca="false">F28</f>
        <v>390000</v>
      </c>
      <c r="F28" s="21" t="n">
        <f aca="false">150000+240000</f>
        <v>39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390000</v>
      </c>
    </row>
    <row r="29" customFormat="false" ht="63" hidden="false" customHeight="true" outlineLevel="0" collapsed="false">
      <c r="A29" s="23" t="s">
        <v>72</v>
      </c>
      <c r="B29" s="14" t="n">
        <v>8240</v>
      </c>
      <c r="C29" s="23" t="s">
        <v>73</v>
      </c>
      <c r="D29" s="21" t="s">
        <v>74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5</v>
      </c>
      <c r="B30" s="23" t="s">
        <v>76</v>
      </c>
      <c r="C30" s="23" t="s">
        <v>32</v>
      </c>
      <c r="D30" s="28" t="s">
        <v>77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8</v>
      </c>
      <c r="B31" s="14" t="n">
        <v>9800</v>
      </c>
      <c r="C31" s="23" t="s">
        <v>32</v>
      </c>
      <c r="D31" s="21" t="s">
        <v>79</v>
      </c>
      <c r="E31" s="29" t="n">
        <f aca="false">F31</f>
        <v>364480</v>
      </c>
      <c r="F31" s="30" t="n">
        <f aca="false">64480+300000</f>
        <v>364480</v>
      </c>
      <c r="G31" s="30"/>
      <c r="H31" s="30"/>
      <c r="I31" s="30"/>
      <c r="J31" s="29" t="n">
        <f aca="false">K31+N31</f>
        <v>835552</v>
      </c>
      <c r="K31" s="30"/>
      <c r="L31" s="30"/>
      <c r="M31" s="30"/>
      <c r="N31" s="30" t="n">
        <f aca="false">O31</f>
        <v>835552</v>
      </c>
      <c r="O31" s="30" t="n">
        <f aca="false">200000+100000+300000+235552</f>
        <v>835552</v>
      </c>
      <c r="P31" s="30" t="n">
        <f aca="false">200000+100000+300000+235552</f>
        <v>835552</v>
      </c>
      <c r="Q31" s="29" t="n">
        <f aca="false">E31+J31</f>
        <v>1200032</v>
      </c>
    </row>
    <row r="32" customFormat="false" ht="77.45" hidden="false" customHeight="true" outlineLevel="0" collapsed="false">
      <c r="A32" s="17" t="s">
        <v>80</v>
      </c>
      <c r="B32" s="17"/>
      <c r="C32" s="18"/>
      <c r="D32" s="19" t="s">
        <v>81</v>
      </c>
      <c r="E32" s="19" t="n">
        <f aca="false">F32</f>
        <v>228940086</v>
      </c>
      <c r="F32" s="19" t="n">
        <f aca="false">F33</f>
        <v>228940086</v>
      </c>
      <c r="G32" s="19" t="n">
        <f aca="false">G33</f>
        <v>159694301</v>
      </c>
      <c r="H32" s="19" t="n">
        <f aca="false">H33</f>
        <v>22480675</v>
      </c>
      <c r="I32" s="19" t="n">
        <v>0</v>
      </c>
      <c r="J32" s="19" t="n">
        <f aca="false">J33</f>
        <v>25926814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3380841.96</v>
      </c>
      <c r="O32" s="19" t="n">
        <f aca="false">O33</f>
        <v>23380841.96</v>
      </c>
      <c r="P32" s="19" t="n">
        <f aca="false">P33</f>
        <v>23353763.96</v>
      </c>
      <c r="Q32" s="19" t="n">
        <f aca="false">E32+J32</f>
        <v>254866900.96</v>
      </c>
    </row>
    <row r="33" customFormat="false" ht="79.15" hidden="false" customHeight="true" outlineLevel="0" collapsed="false">
      <c r="A33" s="17" t="s">
        <v>82</v>
      </c>
      <c r="B33" s="17"/>
      <c r="C33" s="18"/>
      <c r="D33" s="19" t="s">
        <v>81</v>
      </c>
      <c r="E33" s="19" t="n">
        <f aca="false">F33</f>
        <v>228940086</v>
      </c>
      <c r="F33" s="19" t="n">
        <f aca="false">SUM(F34:F55)</f>
        <v>228940086</v>
      </c>
      <c r="G33" s="19" t="n">
        <f aca="false">SUM(G34:G55)</f>
        <v>159694301</v>
      </c>
      <c r="H33" s="19" t="n">
        <f aca="false">SUM(H34:H55)</f>
        <v>22480675</v>
      </c>
      <c r="I33" s="19" t="n">
        <f aca="false">SUM(I34:I55)</f>
        <v>0</v>
      </c>
      <c r="J33" s="19" t="n">
        <f aca="false">K33+N33</f>
        <v>25926814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3380841.96</v>
      </c>
      <c r="O33" s="19" t="n">
        <f aca="false">SUM(O34:O55)</f>
        <v>23380841.96</v>
      </c>
      <c r="P33" s="19" t="n">
        <f aca="false">SUM(P34:P55)</f>
        <v>23353763.96</v>
      </c>
      <c r="Q33" s="19" t="n">
        <f aca="false">E33+J33</f>
        <v>254866900.96</v>
      </c>
    </row>
    <row r="34" customFormat="false" ht="84" hidden="false" customHeight="true" outlineLevel="0" collapsed="false">
      <c r="A34" s="14" t="s">
        <v>83</v>
      </c>
      <c r="B34" s="14" t="s">
        <v>84</v>
      </c>
      <c r="C34" s="20" t="s">
        <v>29</v>
      </c>
      <c r="D34" s="21" t="s">
        <v>85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6</v>
      </c>
      <c r="B35" s="14" t="s">
        <v>87</v>
      </c>
      <c r="C35" s="20" t="s">
        <v>88</v>
      </c>
      <c r="D35" s="21" t="s">
        <v>89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6306469</v>
      </c>
      <c r="K35" s="21" t="n">
        <v>2284469</v>
      </c>
      <c r="L35" s="21"/>
      <c r="M35" s="21"/>
      <c r="N35" s="21" t="n">
        <f aca="false">O35</f>
        <v>4022000</v>
      </c>
      <c r="O35" s="21" t="n">
        <f aca="false">124000+4000000+1760460-124000-1760460+22000</f>
        <v>4022000</v>
      </c>
      <c r="P35" s="21" t="n">
        <v>4022000</v>
      </c>
      <c r="Q35" s="22" t="n">
        <f aca="false">E35+J35</f>
        <v>60639305</v>
      </c>
    </row>
    <row r="36" customFormat="false" ht="46.5" hidden="false" customHeight="true" outlineLevel="0" collapsed="false">
      <c r="A36" s="14" t="s">
        <v>90</v>
      </c>
      <c r="B36" s="14" t="n">
        <v>1021</v>
      </c>
      <c r="C36" s="20" t="s">
        <v>91</v>
      </c>
      <c r="D36" s="21" t="s">
        <v>92</v>
      </c>
      <c r="E36" s="22" t="n">
        <f aca="false">F36</f>
        <v>41661630</v>
      </c>
      <c r="F36" s="21" t="n">
        <f aca="false">40611630+50000+1000000</f>
        <v>41661630</v>
      </c>
      <c r="G36" s="21" t="n">
        <v>20469971</v>
      </c>
      <c r="H36" s="21" t="n">
        <v>12189817</v>
      </c>
      <c r="I36" s="21"/>
      <c r="J36" s="22" t="n">
        <f aca="false">K36+N36</f>
        <v>4281836</v>
      </c>
      <c r="K36" s="21" t="n">
        <v>261504</v>
      </c>
      <c r="L36" s="21"/>
      <c r="M36" s="21"/>
      <c r="N36" s="21" t="n">
        <f aca="false">O36</f>
        <v>4020332</v>
      </c>
      <c r="O36" s="21" t="n">
        <f aca="false">1760460+50000+250000+300000+2769430+1424+600000+26600+439970+54408+30000+49000+49500-1760460-250000-50000-300000</f>
        <v>4020332</v>
      </c>
      <c r="P36" s="21" t="n">
        <v>4020332</v>
      </c>
      <c r="Q36" s="22" t="n">
        <f aca="false">E36+J36</f>
        <v>45943466</v>
      </c>
    </row>
    <row r="37" customFormat="false" ht="46.5" hidden="false" customHeight="true" outlineLevel="0" collapsed="false">
      <c r="A37" s="23" t="s">
        <v>93</v>
      </c>
      <c r="B37" s="14" t="n">
        <v>1031</v>
      </c>
      <c r="C37" s="23" t="s">
        <v>91</v>
      </c>
      <c r="D37" s="21" t="s">
        <v>92</v>
      </c>
      <c r="E37" s="22" t="n">
        <f aca="false">F37</f>
        <v>104052700</v>
      </c>
      <c r="F37" s="21" t="n">
        <f aca="false">115614200-11561500</f>
        <v>104052700</v>
      </c>
      <c r="G37" s="21" t="n">
        <v>8570443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15" hidden="false" customHeight="true" outlineLevel="0" collapsed="false">
      <c r="A38" s="23" t="s">
        <v>94</v>
      </c>
      <c r="B38" s="14" t="n">
        <v>1061</v>
      </c>
      <c r="C38" s="23" t="s">
        <v>91</v>
      </c>
      <c r="D38" s="21" t="s">
        <v>92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58.15" hidden="false" customHeight="true" outlineLevel="0" collapsed="false">
      <c r="A39" s="14" t="s">
        <v>95</v>
      </c>
      <c r="B39" s="14" t="n">
        <v>1070</v>
      </c>
      <c r="C39" s="20" t="s">
        <v>96</v>
      </c>
      <c r="D39" s="21" t="s">
        <v>97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8</v>
      </c>
      <c r="B40" s="14" t="n">
        <v>1141</v>
      </c>
      <c r="C40" s="20" t="s">
        <v>99</v>
      </c>
      <c r="D40" s="21" t="s">
        <v>100</v>
      </c>
      <c r="E40" s="22" t="n">
        <f aca="false">F40</f>
        <v>7085520</v>
      </c>
      <c r="F40" s="21" t="n">
        <f aca="false">5085520+2000000</f>
        <v>7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7085520</v>
      </c>
    </row>
    <row r="41" customFormat="false" ht="37.5" hidden="false" customHeight="false" outlineLevel="0" collapsed="false">
      <c r="A41" s="14" t="s">
        <v>101</v>
      </c>
      <c r="B41" s="14" t="n">
        <v>1142</v>
      </c>
      <c r="C41" s="20" t="s">
        <v>99</v>
      </c>
      <c r="D41" s="21" t="s">
        <v>102</v>
      </c>
      <c r="E41" s="22" t="n">
        <f aca="false">F41</f>
        <v>154670</v>
      </c>
      <c r="F41" s="21" t="n">
        <f aca="false">522670-368000</f>
        <v>154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154670</v>
      </c>
    </row>
    <row r="42" customFormat="false" ht="64.5" hidden="false" customHeight="true" outlineLevel="0" collapsed="false">
      <c r="A42" s="14" t="s">
        <v>103</v>
      </c>
      <c r="B42" s="14" t="s">
        <v>104</v>
      </c>
      <c r="C42" s="20" t="s">
        <v>99</v>
      </c>
      <c r="D42" s="21" t="s">
        <v>105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6</v>
      </c>
      <c r="B43" s="14" t="s">
        <v>107</v>
      </c>
      <c r="C43" s="20" t="s">
        <v>99</v>
      </c>
      <c r="D43" s="21" t="s">
        <v>108</v>
      </c>
      <c r="E43" s="22" t="n">
        <f aca="false">F43</f>
        <v>1355220</v>
      </c>
      <c r="F43" s="21" t="n">
        <f aca="false">1505800-150580</f>
        <v>1355220</v>
      </c>
      <c r="G43" s="21" t="n">
        <f aca="false">1234262-123426</f>
        <v>1110836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355220</v>
      </c>
    </row>
    <row r="44" customFormat="false" ht="58.15" hidden="false" customHeight="true" outlineLevel="0" collapsed="false">
      <c r="A44" s="14" t="s">
        <v>109</v>
      </c>
      <c r="B44" s="14" t="s">
        <v>110</v>
      </c>
      <c r="C44" s="23" t="s">
        <v>99</v>
      </c>
      <c r="D44" s="21" t="s">
        <v>111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2</v>
      </c>
      <c r="B45" s="23" t="s">
        <v>113</v>
      </c>
      <c r="C45" s="23" t="s">
        <v>99</v>
      </c>
      <c r="D45" s="21" t="s">
        <v>114</v>
      </c>
      <c r="E45" s="22" t="n">
        <f aca="false">F45</f>
        <v>758026</v>
      </c>
      <c r="F45" s="21" t="n">
        <f aca="false">842251-84225</f>
        <v>758026</v>
      </c>
      <c r="G45" s="21" t="n">
        <f aca="false">468741+134350-60307</f>
        <v>542784</v>
      </c>
      <c r="H45" s="21"/>
      <c r="I45" s="21"/>
      <c r="J45" s="22" t="n">
        <f aca="false">K45+N45</f>
        <v>260590</v>
      </c>
      <c r="K45" s="21"/>
      <c r="L45" s="21"/>
      <c r="M45" s="21"/>
      <c r="N45" s="21" t="n">
        <f aca="false">O45</f>
        <v>260590</v>
      </c>
      <c r="O45" s="21" t="n">
        <f aca="false">289545-28955</f>
        <v>260590</v>
      </c>
      <c r="P45" s="21" t="n">
        <f aca="false">289545-28955</f>
        <v>260590</v>
      </c>
      <c r="Q45" s="22" t="n">
        <f aca="false">E45+J45</f>
        <v>1018616</v>
      </c>
    </row>
    <row r="46" customFormat="false" ht="77.25" hidden="false" customHeight="true" outlineLevel="0" collapsed="false">
      <c r="A46" s="23" t="s">
        <v>115</v>
      </c>
      <c r="B46" s="23" t="s">
        <v>116</v>
      </c>
      <c r="C46" s="23" t="s">
        <v>44</v>
      </c>
      <c r="D46" s="21" t="s">
        <v>117</v>
      </c>
      <c r="E46" s="22" t="n">
        <f aca="false">F46</f>
        <v>65216</v>
      </c>
      <c r="F46" s="21" t="n">
        <f aca="false">220000+103000-74900-182884</f>
        <v>65216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65216</v>
      </c>
    </row>
    <row r="47" customFormat="false" ht="112.9" hidden="false" customHeight="true" outlineLevel="0" collapsed="false">
      <c r="A47" s="14" t="s">
        <v>118</v>
      </c>
      <c r="B47" s="14" t="s">
        <v>119</v>
      </c>
      <c r="C47" s="20" t="s">
        <v>44</v>
      </c>
      <c r="D47" s="21" t="s">
        <v>120</v>
      </c>
      <c r="E47" s="22" t="n">
        <f aca="false">F47</f>
        <v>478460</v>
      </c>
      <c r="F47" s="21" t="n">
        <f aca="false">1500000-1021540</f>
        <v>47846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478460</v>
      </c>
    </row>
    <row r="48" customFormat="false" ht="56.25" hidden="false" customHeight="false" outlineLevel="0" collapsed="false">
      <c r="A48" s="14" t="s">
        <v>121</v>
      </c>
      <c r="B48" s="14" t="s">
        <v>122</v>
      </c>
      <c r="C48" s="20" t="s">
        <v>123</v>
      </c>
      <c r="D48" s="21" t="s">
        <v>124</v>
      </c>
      <c r="E48" s="22" t="n">
        <f aca="false">F48</f>
        <v>249548</v>
      </c>
      <c r="F48" s="21" t="n">
        <f aca="false">500000+5000-155452-100000</f>
        <v>249548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249548</v>
      </c>
    </row>
    <row r="49" customFormat="false" ht="60.6" hidden="false" customHeight="true" outlineLevel="0" collapsed="false">
      <c r="A49" s="14" t="s">
        <v>125</v>
      </c>
      <c r="B49" s="14" t="s">
        <v>126</v>
      </c>
      <c r="C49" s="20" t="s">
        <v>123</v>
      </c>
      <c r="D49" s="21" t="s">
        <v>127</v>
      </c>
      <c r="E49" s="22" t="n">
        <f aca="false">F49</f>
        <v>48720</v>
      </c>
      <c r="F49" s="21" t="n">
        <f aca="false">67000-18280</f>
        <v>4872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48720</v>
      </c>
    </row>
    <row r="50" customFormat="false" ht="58.9" hidden="false" customHeight="true" outlineLevel="0" collapsed="false">
      <c r="A50" s="14" t="s">
        <v>128</v>
      </c>
      <c r="B50" s="14" t="s">
        <v>129</v>
      </c>
      <c r="C50" s="20" t="s">
        <v>123</v>
      </c>
      <c r="D50" s="21" t="s">
        <v>130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7.5" hidden="false" customHeight="false" outlineLevel="0" collapsed="false">
      <c r="A51" s="23" t="s">
        <v>131</v>
      </c>
      <c r="B51" s="23" t="s">
        <v>132</v>
      </c>
      <c r="C51" s="23" t="s">
        <v>55</v>
      </c>
      <c r="D51" s="21" t="s">
        <v>133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5" hidden="false" customHeight="false" outlineLevel="0" collapsed="false">
      <c r="A52" s="23" t="s">
        <v>134</v>
      </c>
      <c r="B52" s="23" t="s">
        <v>135</v>
      </c>
      <c r="C52" s="23" t="s">
        <v>59</v>
      </c>
      <c r="D52" s="21" t="s">
        <v>136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8.9" hidden="false" customHeight="true" outlineLevel="0" collapsed="false">
      <c r="A53" s="23" t="s">
        <v>137</v>
      </c>
      <c r="B53" s="23" t="s">
        <v>138</v>
      </c>
      <c r="C53" s="23" t="s">
        <v>59</v>
      </c>
      <c r="D53" s="21" t="s">
        <v>139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7.5" hidden="false" customHeight="false" outlineLevel="0" collapsed="false">
      <c r="A54" s="23" t="s">
        <v>140</v>
      </c>
      <c r="B54" s="23" t="s">
        <v>141</v>
      </c>
      <c r="C54" s="23" t="s">
        <v>73</v>
      </c>
      <c r="D54" s="21" t="s">
        <v>74</v>
      </c>
      <c r="E54" s="22" t="n">
        <f aca="false">F54</f>
        <v>560000</v>
      </c>
      <c r="F54" s="21" t="n">
        <f aca="false">500000+60000</f>
        <v>56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60000</v>
      </c>
    </row>
    <row r="55" customFormat="false" ht="30" hidden="false" customHeight="true" outlineLevel="0" collapsed="false">
      <c r="A55" s="23" t="s">
        <v>142</v>
      </c>
      <c r="B55" s="23" t="s">
        <v>76</v>
      </c>
      <c r="C55" s="23" t="s">
        <v>32</v>
      </c>
      <c r="D55" s="31" t="s">
        <v>77</v>
      </c>
      <c r="E55" s="32" t="n">
        <f aca="false">F55</f>
        <v>159960</v>
      </c>
      <c r="F55" s="20" t="n">
        <v>159960</v>
      </c>
      <c r="G55" s="20"/>
      <c r="H55" s="20"/>
      <c r="I55" s="20"/>
      <c r="J55" s="32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2" t="n">
        <f aca="false">E55+J55</f>
        <v>2064960</v>
      </c>
    </row>
    <row r="56" customFormat="false" ht="69" hidden="false" customHeight="true" outlineLevel="0" collapsed="false">
      <c r="A56" s="17" t="s">
        <v>143</v>
      </c>
      <c r="B56" s="17"/>
      <c r="C56" s="18"/>
      <c r="D56" s="19" t="s">
        <v>144</v>
      </c>
      <c r="E56" s="19" t="n">
        <f aca="false">F56</f>
        <v>9848332</v>
      </c>
      <c r="F56" s="19" t="n">
        <f aca="false">F57</f>
        <v>9848332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76531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765310</v>
      </c>
      <c r="O56" s="19" t="n">
        <f aca="false">O57</f>
        <v>765310</v>
      </c>
      <c r="P56" s="19" t="n">
        <f aca="false">P57</f>
        <v>765310</v>
      </c>
      <c r="Q56" s="19" t="n">
        <f aca="false">E56+J56</f>
        <v>10613642</v>
      </c>
    </row>
    <row r="57" customFormat="false" ht="69" hidden="false" customHeight="true" outlineLevel="0" collapsed="false">
      <c r="A57" s="17" t="s">
        <v>145</v>
      </c>
      <c r="B57" s="17"/>
      <c r="C57" s="18"/>
      <c r="D57" s="19" t="s">
        <v>146</v>
      </c>
      <c r="E57" s="19" t="n">
        <f aca="false">F57</f>
        <v>9848332</v>
      </c>
      <c r="F57" s="19" t="n">
        <f aca="false">SUM(F58:F62)</f>
        <v>9848332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76531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765310</v>
      </c>
      <c r="O57" s="19" t="n">
        <f aca="false">SUM(O58:O62)</f>
        <v>765310</v>
      </c>
      <c r="P57" s="19" t="n">
        <f aca="false">SUM(P58:P62)</f>
        <v>765310</v>
      </c>
      <c r="Q57" s="19" t="n">
        <f aca="false">E57+J57</f>
        <v>10613642</v>
      </c>
    </row>
    <row r="58" customFormat="false" ht="103.5" hidden="false" customHeight="true" outlineLevel="0" collapsed="false">
      <c r="A58" s="14" t="s">
        <v>147</v>
      </c>
      <c r="B58" s="14" t="s">
        <v>84</v>
      </c>
      <c r="C58" s="20" t="s">
        <v>29</v>
      </c>
      <c r="D58" s="21" t="s">
        <v>85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8</v>
      </c>
      <c r="B59" s="14" t="s">
        <v>149</v>
      </c>
      <c r="C59" s="20" t="s">
        <v>150</v>
      </c>
      <c r="D59" s="21" t="s">
        <v>151</v>
      </c>
      <c r="E59" s="22" t="n">
        <f aca="false">F59</f>
        <v>6504533</v>
      </c>
      <c r="F59" s="21" t="n">
        <f aca="false">5500000+9870+500000+482736-9870+9837+11960</f>
        <v>6504533</v>
      </c>
      <c r="G59" s="21"/>
      <c r="H59" s="21"/>
      <c r="I59" s="21"/>
      <c r="J59" s="22" t="n">
        <f aca="false">K59+N59</f>
        <v>765310</v>
      </c>
      <c r="K59" s="21"/>
      <c r="L59" s="21"/>
      <c r="M59" s="21"/>
      <c r="N59" s="21" t="n">
        <f aca="false">O59</f>
        <v>765310</v>
      </c>
      <c r="O59" s="21" t="n">
        <f aca="false">40000+765310-40000+11960-11960</f>
        <v>765310</v>
      </c>
      <c r="P59" s="21" t="n">
        <f aca="false">765310+11960-11960</f>
        <v>765310</v>
      </c>
      <c r="Q59" s="22" t="n">
        <f aca="false">E59+J59</f>
        <v>7269843</v>
      </c>
    </row>
    <row r="60" customFormat="false" ht="75" hidden="false" customHeight="false" outlineLevel="0" collapsed="false">
      <c r="A60" s="14" t="s">
        <v>152</v>
      </c>
      <c r="B60" s="14" t="s">
        <v>153</v>
      </c>
      <c r="C60" s="20" t="s">
        <v>154</v>
      </c>
      <c r="D60" s="21" t="s">
        <v>155</v>
      </c>
      <c r="E60" s="22" t="n">
        <f aca="false">F60</f>
        <v>1433367</v>
      </c>
      <c r="F60" s="21" t="n">
        <f aca="false">1162822+50000+93600+42315+84630</f>
        <v>1433367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433367</v>
      </c>
    </row>
    <row r="61" customFormat="false" ht="66" hidden="false" customHeight="true" outlineLevel="0" collapsed="false">
      <c r="A61" s="14" t="s">
        <v>156</v>
      </c>
      <c r="B61" s="14" t="s">
        <v>157</v>
      </c>
      <c r="C61" s="20" t="s">
        <v>158</v>
      </c>
      <c r="D61" s="21" t="s">
        <v>159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60</v>
      </c>
      <c r="B62" s="14" t="s">
        <v>161</v>
      </c>
      <c r="C62" s="20" t="s">
        <v>158</v>
      </c>
      <c r="D62" s="21" t="s">
        <v>162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57.6" hidden="false" customHeight="true" outlineLevel="0" collapsed="false">
      <c r="A63" s="17" t="s">
        <v>163</v>
      </c>
      <c r="B63" s="17"/>
      <c r="C63" s="18"/>
      <c r="D63" s="19" t="s">
        <v>164</v>
      </c>
      <c r="E63" s="19" t="n">
        <f aca="false">F63</f>
        <v>21879797</v>
      </c>
      <c r="F63" s="19" t="n">
        <f aca="false">F64</f>
        <v>21879797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229797</v>
      </c>
    </row>
    <row r="64" customFormat="false" ht="57" hidden="false" customHeight="true" outlineLevel="0" collapsed="false">
      <c r="A64" s="17" t="s">
        <v>165</v>
      </c>
      <c r="B64" s="17"/>
      <c r="C64" s="18"/>
      <c r="D64" s="19" t="s">
        <v>164</v>
      </c>
      <c r="E64" s="19" t="n">
        <f aca="false">F64</f>
        <v>21879797</v>
      </c>
      <c r="F64" s="19" t="n">
        <f aca="false">SUM(F65:F73)</f>
        <v>21879797</v>
      </c>
      <c r="G64" s="19" t="n">
        <f aca="false">SUM(G65:G73)</f>
        <v>15472929</v>
      </c>
      <c r="H64" s="19" t="n">
        <f aca="false">SUM(H65:H73)</f>
        <v>552028</v>
      </c>
      <c r="I64" s="19" t="n">
        <f aca="false">SUM(I65:I73)</f>
        <v>0</v>
      </c>
      <c r="J64" s="19" t="n">
        <f aca="false">K64+N64</f>
        <v>350000</v>
      </c>
      <c r="K64" s="19" t="n">
        <f aca="false">SUM(K65:K73)</f>
        <v>350000</v>
      </c>
      <c r="L64" s="19" t="n">
        <f aca="false">SUM(L65:L73)</f>
        <v>157200</v>
      </c>
      <c r="M64" s="19" t="n">
        <f aca="false">SUM(M65:M73)</f>
        <v>9373</v>
      </c>
      <c r="N64" s="19" t="n">
        <f aca="false">SUM(N65:N73)</f>
        <v>0</v>
      </c>
      <c r="O64" s="19" t="n">
        <f aca="false">SUM(O65:O73)</f>
        <v>0</v>
      </c>
      <c r="P64" s="19" t="n">
        <f aca="false">SUM(P65:P73)</f>
        <v>0</v>
      </c>
      <c r="Q64" s="22" t="n">
        <f aca="false">E64+J64</f>
        <v>22229797</v>
      </c>
    </row>
    <row r="65" customFormat="false" ht="79.15" hidden="false" customHeight="true" outlineLevel="0" collapsed="false">
      <c r="A65" s="14" t="s">
        <v>166</v>
      </c>
      <c r="B65" s="14" t="s">
        <v>84</v>
      </c>
      <c r="C65" s="20" t="s">
        <v>29</v>
      </c>
      <c r="D65" s="21" t="s">
        <v>85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6.25" hidden="false" customHeight="false" outlineLevel="0" collapsed="false">
      <c r="A66" s="14" t="s">
        <v>167</v>
      </c>
      <c r="B66" s="14" t="s">
        <v>168</v>
      </c>
      <c r="C66" s="20" t="s">
        <v>169</v>
      </c>
      <c r="D66" s="21" t="s">
        <v>170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6.25" hidden="false" customHeight="false" outlineLevel="0" collapsed="false">
      <c r="A67" s="14" t="s">
        <v>171</v>
      </c>
      <c r="B67" s="14" t="s">
        <v>172</v>
      </c>
      <c r="C67" s="20" t="s">
        <v>37</v>
      </c>
      <c r="D67" s="21" t="s">
        <v>173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112.5" hidden="false" customHeight="false" outlineLevel="0" collapsed="false">
      <c r="A68" s="14" t="s">
        <v>174</v>
      </c>
      <c r="B68" s="14" t="s">
        <v>175</v>
      </c>
      <c r="C68" s="20" t="s">
        <v>176</v>
      </c>
      <c r="D68" s="21" t="s">
        <v>177</v>
      </c>
      <c r="E68" s="22" t="n">
        <f aca="false">F68</f>
        <v>9449790</v>
      </c>
      <c r="F68" s="21" t="n">
        <v>9449790</v>
      </c>
      <c r="G68" s="21" t="n">
        <v>7259861</v>
      </c>
      <c r="H68" s="21" t="n">
        <v>467756</v>
      </c>
      <c r="I68" s="21"/>
      <c r="J68" s="22" t="n">
        <f aca="false">K68+N68</f>
        <v>350000</v>
      </c>
      <c r="K68" s="21" t="n">
        <v>350000</v>
      </c>
      <c r="L68" s="21" t="n">
        <v>157200</v>
      </c>
      <c r="M68" s="21" t="n">
        <v>9373</v>
      </c>
      <c r="N68" s="21"/>
      <c r="O68" s="21"/>
      <c r="P68" s="21"/>
      <c r="Q68" s="22" t="n">
        <f aca="false">E68+J68</f>
        <v>9799790</v>
      </c>
    </row>
    <row r="69" customFormat="false" ht="43.15" hidden="false" customHeight="true" outlineLevel="0" collapsed="false">
      <c r="A69" s="14" t="s">
        <v>178</v>
      </c>
      <c r="B69" s="14" t="s">
        <v>179</v>
      </c>
      <c r="C69" s="20" t="s">
        <v>44</v>
      </c>
      <c r="D69" s="21" t="s">
        <v>180</v>
      </c>
      <c r="E69" s="22" t="n">
        <f aca="false">F69</f>
        <v>2631101</v>
      </c>
      <c r="F69" s="21" t="n">
        <f aca="false">2605101+26000</f>
        <v>2631101</v>
      </c>
      <c r="G69" s="21" t="n">
        <v>2010417</v>
      </c>
      <c r="H69" s="21" t="n">
        <v>84272</v>
      </c>
      <c r="I69" s="21"/>
      <c r="J69" s="22" t="n">
        <f aca="false">K69+N69</f>
        <v>0</v>
      </c>
      <c r="K69" s="21"/>
      <c r="L69" s="21"/>
      <c r="M69" s="21"/>
      <c r="N69" s="21"/>
      <c r="O69" s="21"/>
      <c r="P69" s="21"/>
      <c r="Q69" s="22" t="n">
        <f aca="false">E69+J69</f>
        <v>2631101</v>
      </c>
    </row>
    <row r="70" customFormat="false" ht="133.9" hidden="false" customHeight="true" outlineLevel="0" collapsed="false">
      <c r="A70" s="14" t="s">
        <v>181</v>
      </c>
      <c r="B70" s="14" t="s">
        <v>182</v>
      </c>
      <c r="C70" s="20" t="s">
        <v>87</v>
      </c>
      <c r="D70" s="21" t="s">
        <v>183</v>
      </c>
      <c r="E70" s="22" t="n">
        <f aca="false">F70</f>
        <v>475550</v>
      </c>
      <c r="F70" s="21" t="n">
        <v>475550</v>
      </c>
      <c r="G70" s="21"/>
      <c r="H70" s="21"/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475550</v>
      </c>
    </row>
    <row r="71" customFormat="false" ht="118.15" hidden="false" customHeight="true" outlineLevel="0" collapsed="false">
      <c r="A71" s="14" t="s">
        <v>184</v>
      </c>
      <c r="B71" s="14" t="s">
        <v>185</v>
      </c>
      <c r="C71" s="20" t="s">
        <v>186</v>
      </c>
      <c r="D71" s="21" t="s">
        <v>187</v>
      </c>
      <c r="E71" s="22" t="n">
        <f aca="false">F71</f>
        <v>15930</v>
      </c>
      <c r="F71" s="21" t="n">
        <v>1593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15930</v>
      </c>
    </row>
    <row r="72" customFormat="false" ht="75" hidden="false" customHeight="false" outlineLevel="0" collapsed="false">
      <c r="A72" s="14" t="s">
        <v>188</v>
      </c>
      <c r="B72" s="14" t="s">
        <v>189</v>
      </c>
      <c r="C72" s="20" t="s">
        <v>169</v>
      </c>
      <c r="D72" s="21" t="s">
        <v>190</v>
      </c>
      <c r="E72" s="22" t="n">
        <f aca="false">F72</f>
        <v>148680</v>
      </c>
      <c r="F72" s="21" t="n">
        <v>14868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48680</v>
      </c>
    </row>
    <row r="73" customFormat="false" ht="50.25" hidden="false" customHeight="true" outlineLevel="0" collapsed="false">
      <c r="A73" s="14" t="s">
        <v>191</v>
      </c>
      <c r="B73" s="14" t="s">
        <v>47</v>
      </c>
      <c r="C73" s="20" t="s">
        <v>48</v>
      </c>
      <c r="D73" s="21" t="s">
        <v>49</v>
      </c>
      <c r="E73" s="22" t="n">
        <f aca="false">F73</f>
        <v>1406090</v>
      </c>
      <c r="F73" s="21" t="n">
        <f aca="false">709155+95000+326500+40000-50000+42398+110000+65700+165777-98440</f>
        <v>140609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06090</v>
      </c>
    </row>
    <row r="74" customFormat="false" ht="62.25" hidden="false" customHeight="true" outlineLevel="0" collapsed="false">
      <c r="A74" s="17" t="s">
        <v>192</v>
      </c>
      <c r="B74" s="17"/>
      <c r="C74" s="18"/>
      <c r="D74" s="19" t="s">
        <v>193</v>
      </c>
      <c r="E74" s="19" t="n">
        <f aca="false">F74</f>
        <v>23392256</v>
      </c>
      <c r="F74" s="19" t="n">
        <f aca="false">F75</f>
        <v>23392256</v>
      </c>
      <c r="G74" s="19" t="n">
        <f aca="false">G75</f>
        <v>16015016</v>
      </c>
      <c r="H74" s="19" t="n">
        <f aca="false">H75</f>
        <v>2140449</v>
      </c>
      <c r="I74" s="19" t="n">
        <f aca="false">I75</f>
        <v>0</v>
      </c>
      <c r="J74" s="19" t="n">
        <f aca="false">K74+N74</f>
        <v>870000</v>
      </c>
      <c r="K74" s="19" t="n">
        <f aca="false">K75</f>
        <v>270000</v>
      </c>
      <c r="L74" s="19" t="n">
        <f aca="false">L75</f>
        <v>197340</v>
      </c>
      <c r="M74" s="19" t="n">
        <f aca="false">M75</f>
        <v>0</v>
      </c>
      <c r="N74" s="19" t="n">
        <f aca="false">N75</f>
        <v>600000</v>
      </c>
      <c r="O74" s="19" t="n">
        <f aca="false">O75</f>
        <v>600000</v>
      </c>
      <c r="P74" s="19" t="n">
        <f aca="false">P75</f>
        <v>600000</v>
      </c>
      <c r="Q74" s="19" t="n">
        <f aca="false">E74+J74</f>
        <v>24262256</v>
      </c>
    </row>
    <row r="75" customFormat="false" ht="58.5" hidden="false" customHeight="true" outlineLevel="0" collapsed="false">
      <c r="A75" s="17" t="s">
        <v>194</v>
      </c>
      <c r="B75" s="17"/>
      <c r="C75" s="18"/>
      <c r="D75" s="19" t="s">
        <v>193</v>
      </c>
      <c r="E75" s="19" t="n">
        <f aca="false">F75</f>
        <v>23392256</v>
      </c>
      <c r="F75" s="19" t="n">
        <f aca="false">SUM(F76:F82)</f>
        <v>23392256</v>
      </c>
      <c r="G75" s="19" t="n">
        <f aca="false">SUM(G76:G82)</f>
        <v>16015016</v>
      </c>
      <c r="H75" s="19" t="n">
        <f aca="false">SUM(H76:H82)</f>
        <v>2140449</v>
      </c>
      <c r="I75" s="19" t="n">
        <f aca="false">SUM(I76:I82)</f>
        <v>0</v>
      </c>
      <c r="J75" s="19" t="n">
        <f aca="false">K75+N75</f>
        <v>870000</v>
      </c>
      <c r="K75" s="19" t="n">
        <f aca="false">SUM(K76:K82)</f>
        <v>270000</v>
      </c>
      <c r="L75" s="19" t="n">
        <f aca="false">SUM(L76:L82)</f>
        <v>197340</v>
      </c>
      <c r="M75" s="19" t="n">
        <f aca="false">SUM(M76:M82)</f>
        <v>0</v>
      </c>
      <c r="N75" s="19" t="n">
        <f aca="false">SUM(N76:N82)</f>
        <v>600000</v>
      </c>
      <c r="O75" s="19" t="n">
        <f aca="false">SUM(O76:O82)</f>
        <v>600000</v>
      </c>
      <c r="P75" s="19" t="n">
        <f aca="false">SUM(P76:P82)</f>
        <v>600000</v>
      </c>
      <c r="Q75" s="19" t="n">
        <f aca="false">E75+J75</f>
        <v>24262256</v>
      </c>
    </row>
    <row r="76" customFormat="false" ht="90.75" hidden="false" customHeight="true" outlineLevel="0" collapsed="false">
      <c r="A76" s="14" t="s">
        <v>195</v>
      </c>
      <c r="B76" s="14" t="s">
        <v>84</v>
      </c>
      <c r="C76" s="20" t="s">
        <v>29</v>
      </c>
      <c r="D76" s="21" t="s">
        <v>85</v>
      </c>
      <c r="E76" s="22" t="n">
        <f aca="false">F76</f>
        <v>467821</v>
      </c>
      <c r="F76" s="33" t="n">
        <v>467821</v>
      </c>
      <c r="G76" s="21" t="n">
        <v>377762</v>
      </c>
      <c r="H76" s="21"/>
      <c r="I76" s="21"/>
      <c r="J76" s="22" t="n">
        <f aca="false">K76+N76</f>
        <v>0</v>
      </c>
      <c r="K76" s="21"/>
      <c r="L76" s="21"/>
      <c r="M76" s="21"/>
      <c r="N76" s="21"/>
      <c r="O76" s="21"/>
      <c r="P76" s="21"/>
      <c r="Q76" s="22" t="n">
        <f aca="false">E76+J76</f>
        <v>467821</v>
      </c>
    </row>
    <row r="77" customFormat="false" ht="48" hidden="false" customHeight="true" outlineLevel="0" collapsed="false">
      <c r="A77" s="14" t="n">
        <v>1011080</v>
      </c>
      <c r="B77" s="14" t="n">
        <v>1080</v>
      </c>
      <c r="C77" s="20" t="s">
        <v>96</v>
      </c>
      <c r="D77" s="21" t="s">
        <v>196</v>
      </c>
      <c r="E77" s="22" t="n">
        <f aca="false">F77</f>
        <v>11427229</v>
      </c>
      <c r="F77" s="21" t="n">
        <f aca="false">12149331+17000-629102-110000</f>
        <v>11427229</v>
      </c>
      <c r="G77" s="21" t="n">
        <v>8543969</v>
      </c>
      <c r="H77" s="21" t="n">
        <v>720557</v>
      </c>
      <c r="I77" s="21"/>
      <c r="J77" s="22" t="n">
        <f aca="false">K77+N77</f>
        <v>270000</v>
      </c>
      <c r="K77" s="21" t="n">
        <v>270000</v>
      </c>
      <c r="L77" s="21" t="n">
        <v>197340</v>
      </c>
      <c r="M77" s="21"/>
      <c r="N77" s="21"/>
      <c r="O77" s="21"/>
      <c r="P77" s="21"/>
      <c r="Q77" s="22" t="n">
        <f aca="false">E77+J77</f>
        <v>11697229</v>
      </c>
    </row>
    <row r="78" customFormat="false" ht="33" hidden="false" customHeight="true" outlineLevel="0" collapsed="false">
      <c r="A78" s="14" t="s">
        <v>197</v>
      </c>
      <c r="B78" s="14" t="s">
        <v>198</v>
      </c>
      <c r="C78" s="20" t="s">
        <v>199</v>
      </c>
      <c r="D78" s="21" t="s">
        <v>200</v>
      </c>
      <c r="E78" s="22" t="n">
        <f aca="false">F78</f>
        <v>4318557</v>
      </c>
      <c r="F78" s="21" t="n">
        <f aca="false">4306234+12323</f>
        <v>4318557</v>
      </c>
      <c r="G78" s="21" t="n">
        <v>2718138</v>
      </c>
      <c r="H78" s="21" t="n">
        <v>339040</v>
      </c>
      <c r="I78" s="21"/>
      <c r="J78" s="22" t="n">
        <f aca="false">K78+N78</f>
        <v>0</v>
      </c>
      <c r="K78" s="21"/>
      <c r="L78" s="21"/>
      <c r="M78" s="21"/>
      <c r="N78" s="21"/>
      <c r="O78" s="21"/>
      <c r="P78" s="21"/>
      <c r="Q78" s="22" t="n">
        <f aca="false">E78+J78</f>
        <v>4318557</v>
      </c>
    </row>
    <row r="79" customFormat="false" ht="51" hidden="false" customHeight="true" outlineLevel="0" collapsed="false">
      <c r="A79" s="14" t="s">
        <v>201</v>
      </c>
      <c r="B79" s="14" t="s">
        <v>202</v>
      </c>
      <c r="C79" s="20" t="s">
        <v>199</v>
      </c>
      <c r="D79" s="21" t="s">
        <v>203</v>
      </c>
      <c r="E79" s="22" t="n">
        <f aca="false">F79</f>
        <v>420666</v>
      </c>
      <c r="F79" s="21" t="n">
        <v>420666</v>
      </c>
      <c r="G79" s="21" t="n">
        <v>195377</v>
      </c>
      <c r="H79" s="21" t="n">
        <v>153885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20666</v>
      </c>
    </row>
    <row r="80" customFormat="false" ht="67.5" hidden="false" customHeight="true" outlineLevel="0" collapsed="false">
      <c r="A80" s="14" t="s">
        <v>204</v>
      </c>
      <c r="B80" s="14" t="s">
        <v>205</v>
      </c>
      <c r="C80" s="20" t="s">
        <v>206</v>
      </c>
      <c r="D80" s="21" t="s">
        <v>207</v>
      </c>
      <c r="E80" s="22" t="n">
        <f aca="false">F80</f>
        <v>6102740</v>
      </c>
      <c r="F80" s="21" t="n">
        <f aca="false">6056456+5400+28884+12000</f>
        <v>6102740</v>
      </c>
      <c r="G80" s="21" t="n">
        <v>3718738</v>
      </c>
      <c r="H80" s="21" t="n">
        <v>910806</v>
      </c>
      <c r="I80" s="21"/>
      <c r="J80" s="22" t="n">
        <f aca="false">K80+N80</f>
        <v>600000</v>
      </c>
      <c r="K80" s="21"/>
      <c r="L80" s="21"/>
      <c r="M80" s="21"/>
      <c r="N80" s="21" t="n">
        <v>600000</v>
      </c>
      <c r="O80" s="21" t="n">
        <v>600000</v>
      </c>
      <c r="P80" s="21" t="n">
        <v>600000</v>
      </c>
      <c r="Q80" s="22" t="n">
        <f aca="false">E80+J80</f>
        <v>6702740</v>
      </c>
    </row>
    <row r="81" customFormat="false" ht="48.75" hidden="false" customHeight="true" outlineLevel="0" collapsed="false">
      <c r="A81" s="14" t="s">
        <v>208</v>
      </c>
      <c r="B81" s="14" t="s">
        <v>209</v>
      </c>
      <c r="C81" s="20" t="s">
        <v>210</v>
      </c>
      <c r="D81" s="21" t="s">
        <v>211</v>
      </c>
      <c r="E81" s="22" t="n">
        <f aca="false">F81</f>
        <v>566243</v>
      </c>
      <c r="F81" s="21" t="n">
        <v>566243</v>
      </c>
      <c r="G81" s="21" t="n">
        <v>431032</v>
      </c>
      <c r="H81" s="21" t="n">
        <v>16161</v>
      </c>
      <c r="I81" s="21"/>
      <c r="J81" s="22" t="n">
        <f aca="false">K81+N81</f>
        <v>0</v>
      </c>
      <c r="K81" s="21"/>
      <c r="L81" s="21"/>
      <c r="M81" s="21"/>
      <c r="N81" s="21"/>
      <c r="O81" s="21"/>
      <c r="P81" s="21"/>
      <c r="Q81" s="22" t="n">
        <f aca="false">E81+J81</f>
        <v>566243</v>
      </c>
    </row>
    <row r="82" customFormat="false" ht="51" hidden="false" customHeight="true" outlineLevel="0" collapsed="false">
      <c r="A82" s="14" t="s">
        <v>212</v>
      </c>
      <c r="B82" s="14" t="s">
        <v>213</v>
      </c>
      <c r="C82" s="20" t="s">
        <v>210</v>
      </c>
      <c r="D82" s="21" t="s">
        <v>214</v>
      </c>
      <c r="E82" s="22" t="n">
        <f aca="false">F82</f>
        <v>89000</v>
      </c>
      <c r="F82" s="21" t="n">
        <f aca="false">200000+7000-18000-100000</f>
        <v>89000</v>
      </c>
      <c r="G82" s="21" t="n">
        <v>30000</v>
      </c>
      <c r="H82" s="21" t="n">
        <v>0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89000</v>
      </c>
    </row>
    <row r="83" customFormat="false" ht="65.45" hidden="false" customHeight="true" outlineLevel="0" collapsed="false">
      <c r="A83" s="17" t="s">
        <v>215</v>
      </c>
      <c r="B83" s="17"/>
      <c r="C83" s="18"/>
      <c r="D83" s="19" t="s">
        <v>216</v>
      </c>
      <c r="E83" s="19" t="n">
        <f aca="false">F83</f>
        <v>33842717</v>
      </c>
      <c r="F83" s="19" t="n">
        <f aca="false">F84</f>
        <v>33842717</v>
      </c>
      <c r="G83" s="19" t="n">
        <f aca="false">G84</f>
        <v>2086611</v>
      </c>
      <c r="H83" s="19" t="n">
        <f aca="false">H84</f>
        <v>5000</v>
      </c>
      <c r="I83" s="19" t="n">
        <f aca="false">I84</f>
        <v>0</v>
      </c>
      <c r="J83" s="19" t="n">
        <f aca="false">K83+N83</f>
        <v>29256923.79</v>
      </c>
      <c r="K83" s="19" t="n">
        <f aca="false">K84</f>
        <v>285000</v>
      </c>
      <c r="L83" s="19" t="n">
        <f aca="false">L84</f>
        <v>0</v>
      </c>
      <c r="M83" s="19" t="n">
        <f aca="false">M84</f>
        <v>0</v>
      </c>
      <c r="N83" s="19" t="n">
        <f aca="false">N84</f>
        <v>28971923.79</v>
      </c>
      <c r="O83" s="19" t="n">
        <f aca="false">O84</f>
        <v>28916923.79</v>
      </c>
      <c r="P83" s="19" t="n">
        <f aca="false">P84</f>
        <v>26274923.79</v>
      </c>
      <c r="Q83" s="19" t="n">
        <f aca="false">E83+J83</f>
        <v>63099640.79</v>
      </c>
    </row>
    <row r="84" customFormat="false" ht="82.15" hidden="false" customHeight="true" outlineLevel="0" collapsed="false">
      <c r="A84" s="17" t="s">
        <v>217</v>
      </c>
      <c r="B84" s="17"/>
      <c r="C84" s="18"/>
      <c r="D84" s="19" t="s">
        <v>216</v>
      </c>
      <c r="E84" s="19" t="n">
        <f aca="false">F84</f>
        <v>33842717</v>
      </c>
      <c r="F84" s="19" t="n">
        <f aca="false">SUM(F85:F97)</f>
        <v>33842717</v>
      </c>
      <c r="G84" s="19" t="n">
        <f aca="false">SUM(G85:G97)</f>
        <v>2086611</v>
      </c>
      <c r="H84" s="19" t="n">
        <f aca="false">SUM(H85:H97)</f>
        <v>5000</v>
      </c>
      <c r="I84" s="19" t="n">
        <f aca="false">SUM(I85:I97)</f>
        <v>0</v>
      </c>
      <c r="J84" s="19" t="n">
        <f aca="false">K84+N84</f>
        <v>29256923.79</v>
      </c>
      <c r="K84" s="19" t="n">
        <f aca="false">SUM(K85:K97)</f>
        <v>285000</v>
      </c>
      <c r="L84" s="19" t="n">
        <f aca="false">SUM(L85:L97)</f>
        <v>0</v>
      </c>
      <c r="M84" s="19" t="n">
        <f aca="false">SUM(M85:M97)</f>
        <v>0</v>
      </c>
      <c r="N84" s="19" t="n">
        <f aca="false">SUM(N85:N97)</f>
        <v>28971923.79</v>
      </c>
      <c r="O84" s="19" t="n">
        <f aca="false">SUM(O85:O97)</f>
        <v>28916923.79</v>
      </c>
      <c r="P84" s="19" t="n">
        <f aca="false">SUM(P85:P97)</f>
        <v>26274923.79</v>
      </c>
      <c r="Q84" s="19" t="n">
        <f aca="false">E84+J84</f>
        <v>63099640.79</v>
      </c>
    </row>
    <row r="85" customFormat="false" ht="99.75" hidden="false" customHeight="true" outlineLevel="0" collapsed="false">
      <c r="A85" s="14" t="s">
        <v>218</v>
      </c>
      <c r="B85" s="14" t="s">
        <v>84</v>
      </c>
      <c r="C85" s="20" t="s">
        <v>29</v>
      </c>
      <c r="D85" s="21" t="s">
        <v>85</v>
      </c>
      <c r="E85" s="22" t="n">
        <f aca="false">F85</f>
        <v>2605906</v>
      </c>
      <c r="F85" s="21" t="n">
        <v>2605906</v>
      </c>
      <c r="G85" s="21" t="n">
        <v>2086611</v>
      </c>
      <c r="H85" s="21" t="n">
        <v>5000</v>
      </c>
      <c r="I85" s="21"/>
      <c r="J85" s="22" t="n">
        <f aca="false">K85+N85</f>
        <v>0</v>
      </c>
      <c r="K85" s="21"/>
      <c r="L85" s="21"/>
      <c r="M85" s="21"/>
      <c r="N85" s="21"/>
      <c r="O85" s="21"/>
      <c r="P85" s="21"/>
      <c r="Q85" s="22" t="n">
        <f aca="false">E85+J85</f>
        <v>2605906</v>
      </c>
    </row>
    <row r="86" customFormat="false" ht="69" hidden="false" customHeight="true" outlineLevel="0" collapsed="false">
      <c r="A86" s="14" t="n">
        <v>1216013</v>
      </c>
      <c r="B86" s="14" t="n">
        <v>6013</v>
      </c>
      <c r="C86" s="23" t="s">
        <v>219</v>
      </c>
      <c r="D86" s="21" t="s">
        <v>220</v>
      </c>
      <c r="E86" s="22" t="n">
        <f aca="false">F86</f>
        <v>651000</v>
      </c>
      <c r="F86" s="21" t="n">
        <f aca="false">439000+280000-339000+271000</f>
        <v>651000</v>
      </c>
      <c r="G86" s="21"/>
      <c r="H86" s="21"/>
      <c r="I86" s="21"/>
      <c r="J86" s="22" t="n">
        <f aca="false">K86+N86</f>
        <v>0</v>
      </c>
      <c r="K86" s="21"/>
      <c r="L86" s="21"/>
      <c r="M86" s="21"/>
      <c r="N86" s="21"/>
      <c r="O86" s="21"/>
      <c r="P86" s="21"/>
      <c r="Q86" s="22" t="n">
        <f aca="false">E86+J86</f>
        <v>651000</v>
      </c>
    </row>
    <row r="87" customFormat="false" ht="67.5" hidden="false" customHeight="true" outlineLevel="0" collapsed="false">
      <c r="A87" s="14" t="s">
        <v>221</v>
      </c>
      <c r="B87" s="14" t="s">
        <v>222</v>
      </c>
      <c r="C87" s="20" t="s">
        <v>219</v>
      </c>
      <c r="D87" s="21" t="s">
        <v>223</v>
      </c>
      <c r="E87" s="22" t="n">
        <f aca="false">F87</f>
        <v>1377000</v>
      </c>
      <c r="F87" s="21" t="n">
        <f aca="false">1000000+1377000-1000000</f>
        <v>1377000</v>
      </c>
      <c r="G87" s="21"/>
      <c r="H87" s="21"/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1377000</v>
      </c>
    </row>
    <row r="88" customFormat="false" ht="50.25" hidden="false" customHeight="true" outlineLevel="0" collapsed="false">
      <c r="A88" s="14" t="s">
        <v>224</v>
      </c>
      <c r="B88" s="14" t="s">
        <v>225</v>
      </c>
      <c r="C88" s="20" t="s">
        <v>219</v>
      </c>
      <c r="D88" s="21" t="s">
        <v>226</v>
      </c>
      <c r="E88" s="22" t="n">
        <f aca="false">F88</f>
        <v>17303500</v>
      </c>
      <c r="F88" s="21" t="n">
        <f aca="false">14280000+20000+300000+500000+120000+615500+20000+100000+49000+1000000-271000+150000+20000+400000</f>
        <v>17303500</v>
      </c>
      <c r="G88" s="21"/>
      <c r="H88" s="21"/>
      <c r="I88" s="21"/>
      <c r="J88" s="22" t="n">
        <f aca="false">K88+N88</f>
        <v>400000</v>
      </c>
      <c r="K88" s="21"/>
      <c r="L88" s="21"/>
      <c r="M88" s="21"/>
      <c r="N88" s="21" t="n">
        <f aca="false">200000+200000</f>
        <v>400000</v>
      </c>
      <c r="O88" s="21" t="n">
        <f aca="false">N88</f>
        <v>400000</v>
      </c>
      <c r="P88" s="21" t="n">
        <f aca="false">200000+200000</f>
        <v>400000</v>
      </c>
      <c r="Q88" s="22" t="n">
        <f aca="false">E88+J88</f>
        <v>17703500</v>
      </c>
    </row>
    <row r="89" customFormat="false" ht="150.6" hidden="false" customHeight="true" outlineLevel="0" collapsed="false">
      <c r="A89" s="14" t="s">
        <v>227</v>
      </c>
      <c r="B89" s="14" t="s">
        <v>228</v>
      </c>
      <c r="C89" s="20" t="s">
        <v>229</v>
      </c>
      <c r="D89" s="21" t="s">
        <v>230</v>
      </c>
      <c r="E89" s="22" t="n">
        <f aca="false">F89</f>
        <v>6879000</v>
      </c>
      <c r="F89" s="21" t="n">
        <f aca="false">2000000+809000+3500000+570000</f>
        <v>6879000</v>
      </c>
      <c r="G89" s="21"/>
      <c r="H89" s="21"/>
      <c r="I89" s="21"/>
      <c r="J89" s="22" t="n">
        <f aca="false">K89+N89</f>
        <v>0</v>
      </c>
      <c r="K89" s="21"/>
      <c r="L89" s="21"/>
      <c r="M89" s="21"/>
      <c r="N89" s="21"/>
      <c r="O89" s="21"/>
      <c r="P89" s="21"/>
      <c r="Q89" s="22" t="n">
        <f aca="false">E89+J89</f>
        <v>6879000</v>
      </c>
    </row>
    <row r="90" customFormat="false" ht="37.5" hidden="false" customHeight="false" outlineLevel="0" collapsed="false">
      <c r="A90" s="14" t="s">
        <v>231</v>
      </c>
      <c r="B90" s="14" t="s">
        <v>232</v>
      </c>
      <c r="C90" s="20" t="s">
        <v>229</v>
      </c>
      <c r="D90" s="21" t="s">
        <v>233</v>
      </c>
      <c r="E90" s="22" t="n">
        <f aca="false">F90</f>
        <v>168615</v>
      </c>
      <c r="F90" s="21" t="n">
        <f aca="false">153615+15000</f>
        <v>168615</v>
      </c>
      <c r="G90" s="21"/>
      <c r="H90" s="21"/>
      <c r="I90" s="21"/>
      <c r="J90" s="22" t="n">
        <f aca="false">K90+N90</f>
        <v>0</v>
      </c>
      <c r="K90" s="21"/>
      <c r="L90" s="21"/>
      <c r="M90" s="21"/>
      <c r="N90" s="21"/>
      <c r="O90" s="21"/>
      <c r="P90" s="21"/>
      <c r="Q90" s="22" t="n">
        <f aca="false">E90+J90</f>
        <v>168615</v>
      </c>
    </row>
    <row r="91" customFormat="false" ht="40.5" hidden="false" customHeight="false" outlineLevel="0" collapsed="false">
      <c r="A91" s="14" t="s">
        <v>234</v>
      </c>
      <c r="B91" s="14" t="n">
        <v>7310</v>
      </c>
      <c r="C91" s="23" t="s">
        <v>55</v>
      </c>
      <c r="D91" s="34" t="s">
        <v>235</v>
      </c>
      <c r="E91" s="22" t="n">
        <f aca="false">F91</f>
        <v>0</v>
      </c>
      <c r="F91" s="21"/>
      <c r="G91" s="21"/>
      <c r="H91" s="21"/>
      <c r="I91" s="21"/>
      <c r="J91" s="22" t="n">
        <f aca="false">K91+N91</f>
        <v>3607000</v>
      </c>
      <c r="K91" s="21"/>
      <c r="L91" s="21"/>
      <c r="M91" s="21"/>
      <c r="N91" s="21" t="n">
        <f aca="false">3540000+18000+49000</f>
        <v>3607000</v>
      </c>
      <c r="O91" s="21" t="n">
        <f aca="false">N91</f>
        <v>3607000</v>
      </c>
      <c r="P91" s="21" t="n">
        <v>2540000</v>
      </c>
      <c r="Q91" s="22" t="n">
        <f aca="false">E91+J91</f>
        <v>3607000</v>
      </c>
    </row>
    <row r="92" customFormat="false" ht="79.9" hidden="false" customHeight="true" outlineLevel="0" collapsed="false">
      <c r="A92" s="23" t="s">
        <v>236</v>
      </c>
      <c r="B92" s="23" t="s">
        <v>135</v>
      </c>
      <c r="C92" s="23" t="s">
        <v>59</v>
      </c>
      <c r="D92" s="21" t="s">
        <v>136</v>
      </c>
      <c r="E92" s="22" t="n">
        <f aca="false">F92</f>
        <v>0</v>
      </c>
      <c r="F92" s="21"/>
      <c r="G92" s="21"/>
      <c r="H92" s="21"/>
      <c r="I92" s="21"/>
      <c r="J92" s="22" t="n">
        <f aca="false">K92+N92</f>
        <v>2271784.79</v>
      </c>
      <c r="K92" s="21"/>
      <c r="L92" s="21"/>
      <c r="M92" s="21"/>
      <c r="N92" s="21" t="n">
        <v>2271784.79</v>
      </c>
      <c r="O92" s="21" t="n">
        <f aca="false">N92</f>
        <v>2271784.79</v>
      </c>
      <c r="P92" s="21" t="n">
        <v>2271784.79</v>
      </c>
      <c r="Q92" s="22" t="n">
        <f aca="false">E92+J92</f>
        <v>2271784.79</v>
      </c>
    </row>
    <row r="93" customFormat="false" ht="58.9" hidden="false" customHeight="true" outlineLevel="0" collapsed="false">
      <c r="A93" s="14" t="s">
        <v>237</v>
      </c>
      <c r="B93" s="14" t="s">
        <v>238</v>
      </c>
      <c r="C93" s="20" t="s">
        <v>239</v>
      </c>
      <c r="D93" s="21" t="s">
        <v>240</v>
      </c>
      <c r="E93" s="22" t="n">
        <f aca="false">F93</f>
        <v>4210696</v>
      </c>
      <c r="F93" s="21" t="n">
        <f aca="false">3304296+906400</f>
        <v>4210696</v>
      </c>
      <c r="G93" s="21"/>
      <c r="H93" s="21"/>
      <c r="I93" s="21"/>
      <c r="J93" s="22" t="n">
        <f aca="false">K93+N93</f>
        <v>19893139</v>
      </c>
      <c r="K93" s="21"/>
      <c r="L93" s="21"/>
      <c r="M93" s="21"/>
      <c r="N93" s="21" t="n">
        <f aca="false">O93+55000</f>
        <v>19893139</v>
      </c>
      <c r="O93" s="21" t="n">
        <f aca="false">21995466-794177-11960-1351190</f>
        <v>19838139</v>
      </c>
      <c r="P93" s="21" t="n">
        <f aca="false">20420466-794177-11960-1351190</f>
        <v>18263139</v>
      </c>
      <c r="Q93" s="22" t="n">
        <f aca="false">E93+J93</f>
        <v>24103835</v>
      </c>
    </row>
    <row r="94" customFormat="false" ht="18.75" hidden="false" customHeight="false" outlineLevel="0" collapsed="false">
      <c r="A94" s="14" t="n">
        <v>1217640</v>
      </c>
      <c r="B94" s="14" t="n">
        <v>7640</v>
      </c>
      <c r="C94" s="23" t="s">
        <v>241</v>
      </c>
      <c r="D94" s="1" t="s">
        <v>242</v>
      </c>
      <c r="E94" s="22" t="n">
        <f aca="false">F94</f>
        <v>447000</v>
      </c>
      <c r="F94" s="21" t="n">
        <f aca="false">150000+297000</f>
        <v>447000</v>
      </c>
      <c r="G94" s="21"/>
      <c r="H94" s="21"/>
      <c r="I94" s="21"/>
      <c r="J94" s="22" t="n">
        <f aca="false">K94+N94</f>
        <v>0</v>
      </c>
      <c r="K94" s="21"/>
      <c r="L94" s="21"/>
      <c r="M94" s="21"/>
      <c r="N94" s="21"/>
      <c r="O94" s="21"/>
      <c r="P94" s="21"/>
      <c r="Q94" s="22" t="n">
        <f aca="false">E94+J94</f>
        <v>447000</v>
      </c>
    </row>
    <row r="95" customFormat="false" ht="41.45" hidden="false" customHeight="true" outlineLevel="0" collapsed="false">
      <c r="A95" s="14" t="n">
        <v>1217670</v>
      </c>
      <c r="B95" s="14" t="n">
        <v>7670</v>
      </c>
      <c r="C95" s="23" t="s">
        <v>59</v>
      </c>
      <c r="D95" s="21" t="s">
        <v>243</v>
      </c>
      <c r="E95" s="22" t="n">
        <f aca="false">F95</f>
        <v>0</v>
      </c>
      <c r="F95" s="21"/>
      <c r="G95" s="21"/>
      <c r="H95" s="21"/>
      <c r="I95" s="21"/>
      <c r="J95" s="22" t="n">
        <f aca="false">K95+N95</f>
        <v>2800000</v>
      </c>
      <c r="K95" s="21"/>
      <c r="L95" s="21"/>
      <c r="M95" s="21"/>
      <c r="N95" s="21" t="n">
        <f aca="false">2700000+100000</f>
        <v>2800000</v>
      </c>
      <c r="O95" s="21" t="n">
        <f aca="false">N95</f>
        <v>2800000</v>
      </c>
      <c r="P95" s="21" t="n">
        <f aca="false">2700000+100000</f>
        <v>2800000</v>
      </c>
      <c r="Q95" s="22" t="n">
        <f aca="false">E95+J95</f>
        <v>2800000</v>
      </c>
    </row>
    <row r="96" customFormat="false" ht="37.5" hidden="false" customHeight="false" outlineLevel="0" collapsed="false">
      <c r="A96" s="14" t="s">
        <v>244</v>
      </c>
      <c r="B96" s="14" t="s">
        <v>245</v>
      </c>
      <c r="C96" s="20" t="s">
        <v>73</v>
      </c>
      <c r="D96" s="21" t="s">
        <v>246</v>
      </c>
      <c r="E96" s="22" t="n">
        <f aca="false">F96</f>
        <v>200000</v>
      </c>
      <c r="F96" s="21" t="n">
        <v>200000</v>
      </c>
      <c r="G96" s="21"/>
      <c r="H96" s="21"/>
      <c r="I96" s="21"/>
      <c r="J96" s="22" t="n">
        <f aca="false">K96+N96</f>
        <v>0</v>
      </c>
      <c r="K96" s="21"/>
      <c r="L96" s="21"/>
      <c r="M96" s="21"/>
      <c r="N96" s="21" t="n">
        <f aca="false">150000-150000</f>
        <v>0</v>
      </c>
      <c r="O96" s="21" t="n">
        <f aca="false">N96</f>
        <v>0</v>
      </c>
      <c r="P96" s="21" t="n">
        <f aca="false">150000-150000</f>
        <v>0</v>
      </c>
      <c r="Q96" s="22" t="n">
        <f aca="false">E96+J96</f>
        <v>200000</v>
      </c>
    </row>
    <row r="97" customFormat="false" ht="37.5" hidden="false" customHeight="false" outlineLevel="0" collapsed="false">
      <c r="A97" s="14" t="s">
        <v>247</v>
      </c>
      <c r="B97" s="14" t="s">
        <v>248</v>
      </c>
      <c r="C97" s="20" t="s">
        <v>249</v>
      </c>
      <c r="D97" s="21" t="s">
        <v>250</v>
      </c>
      <c r="E97" s="22" t="n">
        <f aca="false">F97</f>
        <v>0</v>
      </c>
      <c r="F97" s="21" t="n">
        <v>0</v>
      </c>
      <c r="G97" s="21"/>
      <c r="H97" s="21"/>
      <c r="I97" s="21"/>
      <c r="J97" s="22" t="n">
        <f aca="false">K97+N97</f>
        <v>285000</v>
      </c>
      <c r="K97" s="21" t="n">
        <v>285000</v>
      </c>
      <c r="L97" s="21"/>
      <c r="M97" s="21"/>
      <c r="N97" s="21"/>
      <c r="O97" s="21"/>
      <c r="P97" s="21"/>
      <c r="Q97" s="22" t="n">
        <f aca="false">E97+J97</f>
        <v>285000</v>
      </c>
    </row>
    <row r="98" customFormat="false" ht="51" hidden="false" customHeight="true" outlineLevel="0" collapsed="false">
      <c r="A98" s="17" t="s">
        <v>251</v>
      </c>
      <c r="B98" s="17"/>
      <c r="C98" s="18"/>
      <c r="D98" s="19" t="s">
        <v>252</v>
      </c>
      <c r="E98" s="19" t="n">
        <f aca="false">E99</f>
        <v>3998515</v>
      </c>
      <c r="F98" s="19" t="n">
        <f aca="false">F99</f>
        <v>2684188</v>
      </c>
      <c r="G98" s="19" t="n">
        <f aca="false">G99</f>
        <v>1962321</v>
      </c>
      <c r="H98" s="19" t="n">
        <f aca="false">H99</f>
        <v>0</v>
      </c>
      <c r="I98" s="19" t="n">
        <f aca="false">I99</f>
        <v>0</v>
      </c>
      <c r="J98" s="19" t="n">
        <f aca="false">K98+N98</f>
        <v>300000</v>
      </c>
      <c r="K98" s="19" t="n">
        <f aca="false">K99</f>
        <v>0</v>
      </c>
      <c r="L98" s="19" t="n">
        <f aca="false">L99</f>
        <v>0</v>
      </c>
      <c r="M98" s="19" t="n">
        <f aca="false">M99</f>
        <v>0</v>
      </c>
      <c r="N98" s="19" t="n">
        <f aca="false">N99</f>
        <v>300000</v>
      </c>
      <c r="O98" s="19" t="n">
        <f aca="false">O99</f>
        <v>300000</v>
      </c>
      <c r="P98" s="19" t="n">
        <f aca="false">P99</f>
        <v>300000</v>
      </c>
      <c r="Q98" s="19" t="n">
        <f aca="false">E98+J98</f>
        <v>4298515</v>
      </c>
    </row>
    <row r="99" customFormat="false" ht="52.5" hidden="false" customHeight="true" outlineLevel="0" collapsed="false">
      <c r="A99" s="17" t="s">
        <v>253</v>
      </c>
      <c r="B99" s="17"/>
      <c r="C99" s="18"/>
      <c r="D99" s="19" t="s">
        <v>252</v>
      </c>
      <c r="E99" s="19" t="n">
        <f aca="false">E100+E101+E102</f>
        <v>3998515</v>
      </c>
      <c r="F99" s="19" t="n">
        <f aca="false">SUM(F100:F102)</f>
        <v>2684188</v>
      </c>
      <c r="G99" s="19" t="n">
        <f aca="false">SUM(G100:G102)</f>
        <v>1962321</v>
      </c>
      <c r="H99" s="19" t="n">
        <f aca="false">SUM(H100:H102)</f>
        <v>0</v>
      </c>
      <c r="I99" s="19" t="n">
        <f aca="false">SUM(I100:I102)</f>
        <v>0</v>
      </c>
      <c r="J99" s="19" t="n">
        <f aca="false">SUM(J100:J102)</f>
        <v>300000</v>
      </c>
      <c r="K99" s="19" t="n">
        <f aca="false">SUM(K100:K102)</f>
        <v>0</v>
      </c>
      <c r="L99" s="19" t="n">
        <f aca="false">SUM(L100:L102)</f>
        <v>0</v>
      </c>
      <c r="M99" s="19" t="n">
        <f aca="false">SUM(M100:M102)</f>
        <v>0</v>
      </c>
      <c r="N99" s="19" t="n">
        <f aca="false">SUM(N100:N102)</f>
        <v>300000</v>
      </c>
      <c r="O99" s="19" t="n">
        <f aca="false">SUM(O100:O102)</f>
        <v>300000</v>
      </c>
      <c r="P99" s="19" t="n">
        <f aca="false">SUM(P100:P102)</f>
        <v>300000</v>
      </c>
      <c r="Q99" s="19" t="n">
        <f aca="false">SUM(Q100:Q102)</f>
        <v>4298515</v>
      </c>
    </row>
    <row r="100" customFormat="false" ht="84.75" hidden="false" customHeight="true" outlineLevel="0" collapsed="false">
      <c r="A100" s="14" t="s">
        <v>254</v>
      </c>
      <c r="B100" s="14" t="s">
        <v>84</v>
      </c>
      <c r="C100" s="20" t="s">
        <v>29</v>
      </c>
      <c r="D100" s="21" t="s">
        <v>85</v>
      </c>
      <c r="E100" s="22" t="n">
        <f aca="false">F100</f>
        <v>2429188</v>
      </c>
      <c r="F100" s="21" t="n">
        <v>2429188</v>
      </c>
      <c r="G100" s="21" t="n">
        <v>1962321</v>
      </c>
      <c r="H100" s="21"/>
      <c r="I100" s="21"/>
      <c r="J100" s="22" t="n">
        <f aca="false">K100+N100</f>
        <v>0</v>
      </c>
      <c r="K100" s="21"/>
      <c r="L100" s="21"/>
      <c r="M100" s="21"/>
      <c r="N100" s="21"/>
      <c r="O100" s="21"/>
      <c r="P100" s="21"/>
      <c r="Q100" s="22" t="n">
        <f aca="false">E100+J100</f>
        <v>2429188</v>
      </c>
    </row>
    <row r="101" customFormat="false" ht="42.75" hidden="false" customHeight="true" outlineLevel="0" collapsed="false">
      <c r="A101" s="14" t="s">
        <v>255</v>
      </c>
      <c r="B101" s="14" t="s">
        <v>256</v>
      </c>
      <c r="C101" s="20" t="s">
        <v>33</v>
      </c>
      <c r="D101" s="21" t="s">
        <v>257</v>
      </c>
      <c r="E101" s="22" t="n">
        <v>1314327</v>
      </c>
      <c r="F101" s="21"/>
      <c r="G101" s="21"/>
      <c r="H101" s="21"/>
      <c r="I101" s="21"/>
      <c r="J101" s="22" t="n">
        <f aca="false">K101+N101</f>
        <v>0</v>
      </c>
      <c r="K101" s="21"/>
      <c r="L101" s="21"/>
      <c r="M101" s="21"/>
      <c r="N101" s="21"/>
      <c r="O101" s="21"/>
      <c r="P101" s="21"/>
      <c r="Q101" s="22" t="n">
        <f aca="false">E101+J101</f>
        <v>1314327</v>
      </c>
    </row>
    <row r="102" customFormat="false" ht="82.9" hidden="false" customHeight="true" outlineLevel="0" collapsed="false">
      <c r="A102" s="14" t="n">
        <v>3719800</v>
      </c>
      <c r="B102" s="14" t="n">
        <v>9800</v>
      </c>
      <c r="C102" s="23" t="s">
        <v>32</v>
      </c>
      <c r="D102" s="21" t="s">
        <v>79</v>
      </c>
      <c r="E102" s="22" t="n">
        <f aca="false">F102</f>
        <v>255000</v>
      </c>
      <c r="F102" s="21" t="n">
        <f aca="false">115000+140000</f>
        <v>255000</v>
      </c>
      <c r="G102" s="21"/>
      <c r="H102" s="21"/>
      <c r="I102" s="21"/>
      <c r="J102" s="22" t="n">
        <f aca="false">K102+N102</f>
        <v>300000</v>
      </c>
      <c r="K102" s="21"/>
      <c r="L102" s="21"/>
      <c r="M102" s="21"/>
      <c r="N102" s="21" t="n">
        <v>300000</v>
      </c>
      <c r="O102" s="21" t="n">
        <v>300000</v>
      </c>
      <c r="P102" s="21" t="n">
        <v>300000</v>
      </c>
      <c r="Q102" s="22" t="n">
        <f aca="false">E102+J102</f>
        <v>555000</v>
      </c>
    </row>
    <row r="103" customFormat="false" ht="50.25" hidden="false" customHeight="true" outlineLevel="0" collapsed="false">
      <c r="A103" s="17" t="s">
        <v>258</v>
      </c>
      <c r="B103" s="17" t="s">
        <v>258</v>
      </c>
      <c r="C103" s="18" t="s">
        <v>259</v>
      </c>
      <c r="D103" s="19" t="s">
        <v>260</v>
      </c>
      <c r="E103" s="19" t="n">
        <f aca="false">E14+E32+E56+E63+E74+E83+E98</f>
        <v>359691793</v>
      </c>
      <c r="F103" s="19" t="n">
        <f aca="false">F14+F32+F56+F63+F74+F83+F98</f>
        <v>358377466</v>
      </c>
      <c r="G103" s="19" t="n">
        <f aca="false">G14+G32+G56+G63+G74+G83+G98</f>
        <v>217499250</v>
      </c>
      <c r="H103" s="19" t="n">
        <f aca="false">H14+H32+H56+H63+H74+H83+H98</f>
        <v>27270136</v>
      </c>
      <c r="I103" s="19" t="n">
        <f aca="false">I14+I32+I56+I63+I74+I83+I98</f>
        <v>0</v>
      </c>
      <c r="J103" s="19" t="n">
        <f aca="false">J14+J32+J56+J63+J74+J83+J98</f>
        <v>59633140.75</v>
      </c>
      <c r="K103" s="19" t="n">
        <f aca="false">K14+K32+K56+K63+K74+K83+K98</f>
        <v>4519673</v>
      </c>
      <c r="L103" s="19" t="n">
        <f aca="false">L14+L32+L56+L63+L74+L83+L98</f>
        <v>354540</v>
      </c>
      <c r="M103" s="19" t="n">
        <f aca="false">M14+M32+M56+M63+M74+M83+M98</f>
        <v>9373</v>
      </c>
      <c r="N103" s="19" t="n">
        <f aca="false">N14+N32+N56+N63+N74+N83+N98</f>
        <v>55113467.75</v>
      </c>
      <c r="O103" s="19" t="n">
        <f aca="false">O14+O32+O56+O63+O74+O83+O98</f>
        <v>55058467.75</v>
      </c>
      <c r="P103" s="19" t="n">
        <f aca="false">P14+P32+P56+P63+P74+P83+P98</f>
        <v>52289389.75</v>
      </c>
      <c r="Q103" s="19" t="n">
        <f aca="false">Q14+Q32+Q56+Q63+Q74+Q83+Q98</f>
        <v>419324933.75</v>
      </c>
    </row>
    <row r="104" customFormat="false" ht="50.25" hidden="false" customHeight="true" outlineLevel="0" collapsed="false">
      <c r="A104" s="35"/>
      <c r="B104" s="35"/>
      <c r="C104" s="36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</row>
    <row r="105" customFormat="false" ht="26.25" hidden="false" customHeight="true" outlineLevel="0" collapsed="false">
      <c r="A105" s="35"/>
      <c r="B105" s="35"/>
      <c r="C105" s="36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50.25" hidden="true" customHeight="true" outlineLevel="0" collapsed="false">
      <c r="A106" s="35"/>
      <c r="B106" s="35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18.75" hidden="tru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30" hidden="false" customHeight="true" outlineLevel="0" collapsed="false">
      <c r="A108" s="1"/>
      <c r="B108" s="38" t="s">
        <v>261</v>
      </c>
      <c r="C108" s="1"/>
      <c r="D108" s="1"/>
      <c r="E108" s="1"/>
      <c r="F108" s="1"/>
      <c r="G108" s="1"/>
      <c r="H108" s="1"/>
      <c r="I108" s="39" t="s">
        <v>262</v>
      </c>
      <c r="J108" s="1"/>
      <c r="K108" s="1"/>
      <c r="L108" s="1"/>
      <c r="M108" s="1"/>
      <c r="N108" s="1"/>
      <c r="O108" s="1"/>
      <c r="P108" s="1"/>
      <c r="Q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2" man="true" max="16383" min="0"/>
    <brk id="57" man="true" max="16383" min="0"/>
    <brk id="69" man="true" max="16383" min="0"/>
    <brk id="82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8-29T08:58:18Z</cp:lastPrinted>
  <dcterms:modified xsi:type="dcterms:W3CDTF">2022-08-29T08:59:50Z</dcterms:modified>
  <cp:revision>0</cp:revision>
  <dc:subject/>
  <dc:title/>
</cp:coreProperties>
</file>