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5">
  <si>
    <t xml:space="preserve">Додаток  № 6</t>
  </si>
  <si>
    <t xml:space="preserve">до рішення виконавчого комітету міської ради</t>
  </si>
  <si>
    <t xml:space="preserve">від 21.12.2018   № 201</t>
  </si>
  <si>
    <t xml:space="preserve">від  16.08.2022 № 190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I4" activeCellId="0" sqref="I4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6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845744</v>
      </c>
      <c r="I11" s="27" t="n">
        <f aca="false">I12</f>
        <v>7741492</v>
      </c>
      <c r="J11" s="27" t="n">
        <f aca="false">J12</f>
        <v>2104252</v>
      </c>
      <c r="K11" s="27" t="n">
        <f aca="false">K12</f>
        <v>1035552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845744</v>
      </c>
      <c r="I12" s="27" t="n">
        <f aca="false">SUM(I13:I33)</f>
        <v>7741492</v>
      </c>
      <c r="J12" s="27" t="n">
        <f aca="false">SUM(J13:J33)</f>
        <v>2104252</v>
      </c>
      <c r="K12" s="27" t="n">
        <f aca="false">SUM(K13:K33)</f>
        <v>1035552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21400</v>
      </c>
      <c r="I16" s="34" t="n">
        <f aca="false">110000+11400</f>
        <v>1214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1874000</v>
      </c>
      <c r="I20" s="34" t="n">
        <f aca="false">3400000-186000-1000000-30000-10000-300000</f>
        <v>18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40000</v>
      </c>
      <c r="I24" s="34" t="n">
        <f aca="false">50000-10000</f>
        <v>4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1200032</v>
      </c>
      <c r="I33" s="35" t="n">
        <f aca="false">64480+300000</f>
        <v>364480</v>
      </c>
      <c r="J33" s="35" t="n">
        <f aca="false">200000+100000+300000+235552</f>
        <v>835552</v>
      </c>
      <c r="K33" s="35" t="n">
        <f aca="false">200000+100000+300000+235552</f>
        <v>835552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1556614</v>
      </c>
      <c r="I34" s="63" t="n">
        <f aca="false">I35</f>
        <v>1556614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1556614</v>
      </c>
      <c r="I35" s="63" t="n">
        <f aca="false">SUM(I36:I43)</f>
        <v>1556614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65216</v>
      </c>
      <c r="I38" s="35" t="n">
        <f aca="false">323000-74900-182884</f>
        <v>65216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478460</v>
      </c>
      <c r="I39" s="35" t="n">
        <f aca="false">1500000-1021540</f>
        <v>47846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244548</v>
      </c>
      <c r="I40" s="35" t="n">
        <f aca="false">500000-155452-100000</f>
        <v>2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60000</v>
      </c>
      <c r="I43" s="35" t="n">
        <f aca="false">500000+60000</f>
        <v>56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10058519</v>
      </c>
      <c r="I44" s="71" t="n">
        <f aca="false">I45</f>
        <v>9281249</v>
      </c>
      <c r="J44" s="71" t="n">
        <f aca="false">J45</f>
        <v>777270</v>
      </c>
      <c r="K44" s="71" t="n">
        <f aca="false">K45</f>
        <v>77727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10058519</v>
      </c>
      <c r="I45" s="71" t="n">
        <f aca="false">SUM(I48:I54)</f>
        <v>9281249</v>
      </c>
      <c r="J45" s="71" t="n">
        <f aca="false">SUM(J48:J54)</f>
        <v>777270</v>
      </c>
      <c r="K45" s="71" t="n">
        <f aca="false">SUM(K48:K54)</f>
        <v>77727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69843</v>
      </c>
      <c r="I48" s="78" t="n">
        <f aca="false">5500000+9870+500000-9870+482736+9837</f>
        <v>6492573</v>
      </c>
      <c r="J48" s="78" t="n">
        <f aca="false">40000+765310-40000+11960</f>
        <v>777270</v>
      </c>
      <c r="K48" s="78" t="n">
        <f aca="false">J48</f>
        <v>777270</v>
      </c>
      <c r="L48" s="28"/>
    </row>
    <row r="49" customFormat="false" ht="59.45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48737</v>
      </c>
      <c r="I49" s="78" t="n">
        <f aca="false">1162822+50000+93600+42315</f>
        <v>1348737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411324</v>
      </c>
      <c r="I55" s="27" t="n">
        <f aca="false">I56</f>
        <v>2411324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411324</v>
      </c>
      <c r="I56" s="27" t="n">
        <f aca="false">SUM(I57:I64)</f>
        <v>2411324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15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1104530</v>
      </c>
      <c r="I63" s="34" t="n">
        <f aca="false">414155+326500+30000-50000+10000+42398+110000+55700+165777</f>
        <v>1104530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400000</v>
      </c>
      <c r="I64" s="34" t="n">
        <f aca="false">295000+95000+10000</f>
        <v>40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146884</v>
      </c>
      <c r="I65" s="27" t="n">
        <f aca="false">I66</f>
        <v>146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0)</f>
        <v>146884</v>
      </c>
      <c r="I66" s="27" t="n">
        <f aca="false">SUM(I67:I70)</f>
        <v>146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89000</v>
      </c>
      <c r="I70" s="34" t="n">
        <f aca="false">200000+7000-18000-100000</f>
        <v>89000</v>
      </c>
      <c r="J70" s="34"/>
      <c r="K70" s="38"/>
      <c r="L70" s="28"/>
    </row>
    <row r="71" s="92" customFormat="true" ht="60.75" hidden="false" customHeight="true" outlineLevel="0" collapsed="false">
      <c r="A71" s="91" t="n">
        <v>15</v>
      </c>
      <c r="B71" s="81" t="s">
        <v>230</v>
      </c>
      <c r="C71" s="82"/>
      <c r="D71" s="82"/>
      <c r="E71" s="69" t="s">
        <v>231</v>
      </c>
      <c r="F71" s="25"/>
      <c r="G71" s="25"/>
      <c r="H71" s="27" t="n">
        <f aca="false">H72</f>
        <v>60874924.79</v>
      </c>
      <c r="I71" s="27" t="n">
        <f aca="false">I72</f>
        <v>30266811</v>
      </c>
      <c r="J71" s="27" t="n">
        <f aca="false">J72</f>
        <v>30608113.79</v>
      </c>
      <c r="K71" s="27" t="n">
        <f aca="false">K72</f>
        <v>30268113.79</v>
      </c>
      <c r="L71" s="28"/>
    </row>
    <row r="72" customFormat="false" ht="62.25" hidden="false" customHeight="true" outlineLevel="0" collapsed="false">
      <c r="A72" s="91"/>
      <c r="B72" s="81" t="s">
        <v>232</v>
      </c>
      <c r="C72" s="82"/>
      <c r="D72" s="82"/>
      <c r="E72" s="69" t="s">
        <v>231</v>
      </c>
      <c r="F72" s="25"/>
      <c r="G72" s="25"/>
      <c r="H72" s="27" t="n">
        <f aca="false">SUM(H73:H86)</f>
        <v>60874924.79</v>
      </c>
      <c r="I72" s="27" t="n">
        <f aca="false">SUM(I73:I86)</f>
        <v>30266811</v>
      </c>
      <c r="J72" s="27" t="n">
        <f aca="false">SUM(J73:J86)</f>
        <v>30608113.79</v>
      </c>
      <c r="K72" s="27" t="n">
        <f aca="false">SUM(K73:K86)</f>
        <v>30268113.79</v>
      </c>
      <c r="L72" s="28"/>
    </row>
    <row r="73" customFormat="false" ht="62.25" hidden="false" customHeight="true" outlineLevel="0" collapsed="false">
      <c r="A73" s="91"/>
      <c r="B73" s="56" t="n">
        <v>1216013</v>
      </c>
      <c r="C73" s="56" t="n">
        <v>6013</v>
      </c>
      <c r="D73" s="55" t="s">
        <v>233</v>
      </c>
      <c r="E73" s="57" t="s">
        <v>234</v>
      </c>
      <c r="F73" s="31" t="s">
        <v>235</v>
      </c>
      <c r="G73" s="32" t="s">
        <v>236</v>
      </c>
      <c r="H73" s="33" t="n">
        <f aca="false">I73+J73</f>
        <v>651000</v>
      </c>
      <c r="I73" s="42" t="n">
        <f aca="false">21000+68000+200000+150000+280000-339000+271000</f>
        <v>651000</v>
      </c>
      <c r="J73" s="42"/>
      <c r="K73" s="42" t="n">
        <f aca="false">J73</f>
        <v>0</v>
      </c>
      <c r="L73" s="28"/>
    </row>
    <row r="74" customFormat="false" ht="56.45" hidden="false" customHeight="true" outlineLevel="0" collapsed="false">
      <c r="A74" s="91"/>
      <c r="B74" s="55" t="s">
        <v>237</v>
      </c>
      <c r="C74" s="55" t="s">
        <v>238</v>
      </c>
      <c r="D74" s="55" t="s">
        <v>233</v>
      </c>
      <c r="E74" s="57" t="s">
        <v>239</v>
      </c>
      <c r="F74" s="31" t="s">
        <v>235</v>
      </c>
      <c r="G74" s="32" t="s">
        <v>236</v>
      </c>
      <c r="H74" s="33" t="n">
        <f aca="false">I74+J74</f>
        <v>1377000</v>
      </c>
      <c r="I74" s="42" t="n">
        <f aca="false">1000000+1377000-1000000</f>
        <v>1377000</v>
      </c>
      <c r="J74" s="42"/>
      <c r="K74" s="34"/>
      <c r="L74" s="28"/>
    </row>
    <row r="75" customFormat="false" ht="55.9" hidden="false" customHeight="true" outlineLevel="0" collapsed="false">
      <c r="A75" s="72" t="s">
        <v>240</v>
      </c>
      <c r="B75" s="44" t="s">
        <v>241</v>
      </c>
      <c r="C75" s="44" t="s">
        <v>242</v>
      </c>
      <c r="D75" s="44" t="s">
        <v>233</v>
      </c>
      <c r="E75" s="45" t="s">
        <v>243</v>
      </c>
      <c r="F75" s="31" t="s">
        <v>235</v>
      </c>
      <c r="G75" s="32" t="s">
        <v>236</v>
      </c>
      <c r="H75" s="33" t="n">
        <f aca="false">I75+J75</f>
        <v>17094500</v>
      </c>
      <c r="I75" s="34" t="n">
        <f aca="false">14280000+800000+735500+1000000-271000+150000</f>
        <v>16694500</v>
      </c>
      <c r="J75" s="34" t="n">
        <v>400000</v>
      </c>
      <c r="K75" s="34" t="n">
        <f aca="false">J75</f>
        <v>400000</v>
      </c>
      <c r="L75" s="28"/>
    </row>
    <row r="76" customFormat="false" ht="121.9" hidden="false" customHeight="true" outlineLevel="0" collapsed="false">
      <c r="A76" s="72"/>
      <c r="B76" s="44" t="s">
        <v>241</v>
      </c>
      <c r="C76" s="44" t="s">
        <v>242</v>
      </c>
      <c r="D76" s="44" t="s">
        <v>233</v>
      </c>
      <c r="E76" s="45" t="s">
        <v>243</v>
      </c>
      <c r="F76" s="31" t="s">
        <v>244</v>
      </c>
      <c r="G76" s="32" t="s">
        <v>245</v>
      </c>
      <c r="H76" s="33" t="n">
        <f aca="false">I76+J76</f>
        <v>169000</v>
      </c>
      <c r="I76" s="34" t="n">
        <f aca="false">20000+100000+49000</f>
        <v>169000</v>
      </c>
      <c r="J76" s="34"/>
      <c r="K76" s="34"/>
      <c r="L76" s="28"/>
    </row>
    <row r="77" customFormat="false" ht="76.9" hidden="false" customHeight="true" outlineLevel="0" collapsed="false">
      <c r="A77" s="72"/>
      <c r="B77" s="44" t="s">
        <v>241</v>
      </c>
      <c r="C77" s="44" t="s">
        <v>242</v>
      </c>
      <c r="D77" s="44" t="s">
        <v>233</v>
      </c>
      <c r="E77" s="45" t="s">
        <v>243</v>
      </c>
      <c r="F77" s="51" t="s">
        <v>246</v>
      </c>
      <c r="G77" s="32" t="s">
        <v>247</v>
      </c>
      <c r="H77" s="33" t="n">
        <f aca="false">I77+J77</f>
        <v>40000</v>
      </c>
      <c r="I77" s="42" t="n">
        <f aca="false">20000+20000</f>
        <v>40000</v>
      </c>
      <c r="J77" s="42"/>
      <c r="K77" s="34"/>
      <c r="L77" s="28"/>
    </row>
    <row r="78" customFormat="false" ht="140.25" hidden="false" customHeight="true" outlineLevel="0" collapsed="false">
      <c r="A78" s="72"/>
      <c r="B78" s="55" t="s">
        <v>248</v>
      </c>
      <c r="C78" s="55" t="s">
        <v>249</v>
      </c>
      <c r="D78" s="55" t="s">
        <v>250</v>
      </c>
      <c r="E78" s="57" t="s">
        <v>251</v>
      </c>
      <c r="F78" s="31" t="s">
        <v>235</v>
      </c>
      <c r="G78" s="32" t="s">
        <v>236</v>
      </c>
      <c r="H78" s="33" t="n">
        <f aca="false">I78+J78</f>
        <v>6309000</v>
      </c>
      <c r="I78" s="34" t="n">
        <f aca="false">2000000+809000+3500000</f>
        <v>6309000</v>
      </c>
      <c r="J78" s="34"/>
      <c r="K78" s="34"/>
      <c r="L78" s="28"/>
    </row>
    <row r="79" customFormat="false" ht="61.9" hidden="false" customHeight="true" outlineLevel="0" collapsed="false">
      <c r="A79" s="72"/>
      <c r="B79" s="44" t="s">
        <v>252</v>
      </c>
      <c r="C79" s="44" t="s">
        <v>253</v>
      </c>
      <c r="D79" s="44" t="s">
        <v>250</v>
      </c>
      <c r="E79" s="45" t="s">
        <v>254</v>
      </c>
      <c r="F79" s="31" t="s">
        <v>235</v>
      </c>
      <c r="G79" s="32" t="s">
        <v>236</v>
      </c>
      <c r="H79" s="33" t="n">
        <f aca="false">I79+J79</f>
        <v>168615</v>
      </c>
      <c r="I79" s="34" t="n">
        <f aca="false">153615+15000</f>
        <v>168615</v>
      </c>
      <c r="J79" s="34"/>
      <c r="K79" s="34"/>
      <c r="L79" s="28"/>
    </row>
    <row r="80" customFormat="false" ht="61.9" hidden="false" customHeight="true" outlineLevel="0" collapsed="false">
      <c r="A80" s="72"/>
      <c r="B80" s="56" t="s">
        <v>255</v>
      </c>
      <c r="C80" s="56" t="n">
        <v>7310</v>
      </c>
      <c r="D80" s="55" t="s">
        <v>256</v>
      </c>
      <c r="E80" s="93" t="s">
        <v>257</v>
      </c>
      <c r="F80" s="31" t="s">
        <v>235</v>
      </c>
      <c r="G80" s="32" t="s">
        <v>236</v>
      </c>
      <c r="H80" s="33" t="n">
        <f aca="false">I80+J80</f>
        <v>3607000</v>
      </c>
      <c r="I80" s="34"/>
      <c r="J80" s="34" t="n">
        <f aca="false">3540000+18000+49000</f>
        <v>3607000</v>
      </c>
      <c r="K80" s="94" t="n">
        <f aca="false">J80</f>
        <v>3607000</v>
      </c>
      <c r="L80" s="28"/>
    </row>
    <row r="81" customFormat="false" ht="61.9" hidden="false" customHeight="true" outlineLevel="0" collapsed="false">
      <c r="A81" s="72"/>
      <c r="B81" s="55" t="s">
        <v>258</v>
      </c>
      <c r="C81" s="55" t="s">
        <v>259</v>
      </c>
      <c r="D81" s="55" t="s">
        <v>80</v>
      </c>
      <c r="E81" s="57" t="s">
        <v>260</v>
      </c>
      <c r="F81" s="31" t="s">
        <v>235</v>
      </c>
      <c r="G81" s="32" t="s">
        <v>236</v>
      </c>
      <c r="H81" s="33" t="n">
        <f aca="false">I81+J81</f>
        <v>2271784.79</v>
      </c>
      <c r="I81" s="34"/>
      <c r="J81" s="34" t="n">
        <v>2271784.79</v>
      </c>
      <c r="K81" s="94" t="n">
        <f aca="false">J81</f>
        <v>2271784.79</v>
      </c>
      <c r="L81" s="28"/>
    </row>
    <row r="82" customFormat="false" ht="65.45" hidden="false" customHeight="true" outlineLevel="0" collapsed="false">
      <c r="A82" s="72"/>
      <c r="B82" s="44" t="s">
        <v>261</v>
      </c>
      <c r="C82" s="44" t="s">
        <v>262</v>
      </c>
      <c r="D82" s="44" t="s">
        <v>263</v>
      </c>
      <c r="E82" s="95" t="s">
        <v>264</v>
      </c>
      <c r="F82" s="31" t="s">
        <v>235</v>
      </c>
      <c r="G82" s="32" t="s">
        <v>236</v>
      </c>
      <c r="H82" s="33" t="n">
        <f aca="false">I82+J82</f>
        <v>25455025</v>
      </c>
      <c r="I82" s="34" t="n">
        <f aca="false">1911700+14000+50000+600000+160000+12000+198000+59000+60000-21800-25000-10000+246496+49900+906400</f>
        <v>4210696</v>
      </c>
      <c r="J82" s="34" t="n">
        <f aca="false">21995466+55000-794177-11960</f>
        <v>21244329</v>
      </c>
      <c r="K82" s="94" t="n">
        <f aca="false">21995466-794177-11960</f>
        <v>21189329</v>
      </c>
      <c r="L82" s="28"/>
    </row>
    <row r="83" customFormat="false" ht="65.45" hidden="false" customHeight="true" outlineLevel="0" collapsed="false">
      <c r="A83" s="72"/>
      <c r="B83" s="44" t="s">
        <v>265</v>
      </c>
      <c r="C83" s="44" t="s">
        <v>266</v>
      </c>
      <c r="D83" s="44" t="s">
        <v>267</v>
      </c>
      <c r="E83" s="73" t="s">
        <v>268</v>
      </c>
      <c r="F83" s="47" t="s">
        <v>269</v>
      </c>
      <c r="G83" s="32" t="s">
        <v>270</v>
      </c>
      <c r="H83" s="33" t="n">
        <f aca="false">I83+J83</f>
        <v>447000</v>
      </c>
      <c r="I83" s="34" t="n">
        <f aca="false">150000+297000</f>
        <v>447000</v>
      </c>
      <c r="J83" s="34"/>
      <c r="K83" s="94"/>
      <c r="L83" s="28"/>
    </row>
    <row r="84" customFormat="false" ht="65.45" hidden="false" customHeight="true" outlineLevel="0" collapsed="false">
      <c r="A84" s="72"/>
      <c r="B84" s="44" t="s">
        <v>271</v>
      </c>
      <c r="C84" s="44" t="s">
        <v>272</v>
      </c>
      <c r="D84" s="44" t="s">
        <v>80</v>
      </c>
      <c r="E84" s="95" t="s">
        <v>273</v>
      </c>
      <c r="F84" s="31" t="s">
        <v>235</v>
      </c>
      <c r="G84" s="32" t="s">
        <v>236</v>
      </c>
      <c r="H84" s="33" t="n">
        <f aca="false">I84+J84</f>
        <v>2800000</v>
      </c>
      <c r="I84" s="34"/>
      <c r="J84" s="34" t="n">
        <f aca="false">2700000+100000</f>
        <v>2800000</v>
      </c>
      <c r="K84" s="94" t="n">
        <f aca="false">J84</f>
        <v>2800000</v>
      </c>
      <c r="L84" s="28"/>
    </row>
    <row r="85" customFormat="false" ht="54.6" hidden="false" customHeight="true" outlineLevel="0" collapsed="false">
      <c r="A85" s="72" t="n">
        <v>250404</v>
      </c>
      <c r="B85" s="44" t="s">
        <v>274</v>
      </c>
      <c r="C85" s="44" t="s">
        <v>275</v>
      </c>
      <c r="D85" s="44" t="s">
        <v>99</v>
      </c>
      <c r="E85" s="45" t="s">
        <v>276</v>
      </c>
      <c r="F85" s="96" t="s">
        <v>277</v>
      </c>
      <c r="G85" s="32" t="s">
        <v>278</v>
      </c>
      <c r="H85" s="33" t="n">
        <f aca="false">I85+J85</f>
        <v>200000</v>
      </c>
      <c r="I85" s="94" t="n">
        <v>200000</v>
      </c>
      <c r="J85" s="94" t="n">
        <f aca="false">150000-150000</f>
        <v>0</v>
      </c>
      <c r="K85" s="94" t="n">
        <f aca="false">J85</f>
        <v>0</v>
      </c>
      <c r="L85" s="28"/>
    </row>
    <row r="86" customFormat="false" ht="63" hidden="false" customHeight="true" outlineLevel="0" collapsed="false">
      <c r="A86" s="72"/>
      <c r="B86" s="44" t="s">
        <v>279</v>
      </c>
      <c r="C86" s="44" t="s">
        <v>280</v>
      </c>
      <c r="D86" s="44" t="s">
        <v>281</v>
      </c>
      <c r="E86" s="45" t="s">
        <v>282</v>
      </c>
      <c r="F86" s="96" t="s">
        <v>283</v>
      </c>
      <c r="G86" s="32" t="s">
        <v>284</v>
      </c>
      <c r="H86" s="33" t="n">
        <f aca="false">I86+J86</f>
        <v>285000</v>
      </c>
      <c r="I86" s="94"/>
      <c r="J86" s="94" t="n">
        <v>285000</v>
      </c>
      <c r="K86" s="94"/>
      <c r="L86" s="28"/>
    </row>
    <row r="87" customFormat="false" ht="60.6" hidden="false" customHeight="true" outlineLevel="0" collapsed="false">
      <c r="A87" s="72"/>
      <c r="B87" s="70" t="s">
        <v>285</v>
      </c>
      <c r="C87" s="70"/>
      <c r="D87" s="71"/>
      <c r="E87" s="61" t="s">
        <v>286</v>
      </c>
      <c r="F87" s="88"/>
      <c r="G87" s="97"/>
      <c r="H87" s="98" t="n">
        <f aca="false">H88</f>
        <v>555000</v>
      </c>
      <c r="I87" s="98" t="n">
        <f aca="false">I88</f>
        <v>255000</v>
      </c>
      <c r="J87" s="98" t="n">
        <f aca="false">J88</f>
        <v>300000</v>
      </c>
      <c r="K87" s="98" t="n">
        <f aca="false">K88</f>
        <v>300000</v>
      </c>
      <c r="L87" s="28"/>
    </row>
    <row r="88" customFormat="false" ht="60.6" hidden="false" customHeight="true" outlineLevel="0" collapsed="false">
      <c r="A88" s="72"/>
      <c r="B88" s="70" t="s">
        <v>287</v>
      </c>
      <c r="C88" s="70"/>
      <c r="D88" s="71"/>
      <c r="E88" s="61" t="s">
        <v>286</v>
      </c>
      <c r="F88" s="88"/>
      <c r="G88" s="97"/>
      <c r="H88" s="98" t="n">
        <f aca="false">SUM(H89:H90)</f>
        <v>555000</v>
      </c>
      <c r="I88" s="98" t="n">
        <f aca="false">SUM(I89:I90)</f>
        <v>255000</v>
      </c>
      <c r="J88" s="98" t="n">
        <f aca="false">SUM(J89:J90)</f>
        <v>300000</v>
      </c>
      <c r="K88" s="98" t="n">
        <f aca="false">SUM(K89:K90)</f>
        <v>300000</v>
      </c>
      <c r="L88" s="28"/>
    </row>
    <row r="89" customFormat="false" ht="99" hidden="false" customHeight="true" outlineLevel="0" collapsed="false">
      <c r="A89" s="72"/>
      <c r="B89" s="56" t="n">
        <v>3719800</v>
      </c>
      <c r="C89" s="56" t="n">
        <v>9800</v>
      </c>
      <c r="D89" s="55" t="s">
        <v>36</v>
      </c>
      <c r="E89" s="57" t="s">
        <v>109</v>
      </c>
      <c r="F89" s="99" t="s">
        <v>288</v>
      </c>
      <c r="G89" s="32" t="s">
        <v>289</v>
      </c>
      <c r="H89" s="33" t="n">
        <f aca="false">I89+J89</f>
        <v>115000</v>
      </c>
      <c r="I89" s="34" t="n">
        <f aca="false">115000</f>
        <v>115000</v>
      </c>
      <c r="J89" s="34"/>
      <c r="K89" s="34"/>
      <c r="L89" s="28"/>
    </row>
    <row r="90" customFormat="false" ht="60.6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100" t="s">
        <v>290</v>
      </c>
      <c r="G90" s="32" t="s">
        <v>291</v>
      </c>
      <c r="H90" s="33" t="n">
        <f aca="false">I90+J90</f>
        <v>440000</v>
      </c>
      <c r="I90" s="34" t="n">
        <f aca="false">70000+70000</f>
        <v>140000</v>
      </c>
      <c r="J90" s="34" t="n">
        <v>300000</v>
      </c>
      <c r="K90" s="34" t="n">
        <f aca="false">J90</f>
        <v>300000</v>
      </c>
      <c r="L90" s="28"/>
    </row>
    <row r="91" customFormat="false" ht="36" hidden="false" customHeight="true" outlineLevel="0" collapsed="false">
      <c r="A91" s="91"/>
      <c r="B91" s="81" t="s">
        <v>292</v>
      </c>
      <c r="C91" s="81" t="s">
        <v>292</v>
      </c>
      <c r="D91" s="81" t="s">
        <v>292</v>
      </c>
      <c r="E91" s="101" t="s">
        <v>17</v>
      </c>
      <c r="F91" s="102"/>
      <c r="G91" s="101" t="s">
        <v>292</v>
      </c>
      <c r="H91" s="27" t="n">
        <f aca="false">I91+J91</f>
        <v>85449009.79</v>
      </c>
      <c r="I91" s="103" t="n">
        <f aca="false">I11+I34+I44+I55+I65+I71+I87</f>
        <v>51659374</v>
      </c>
      <c r="J91" s="103" t="n">
        <f aca="false">J11+J34+J44+J55+J65+J71+J87</f>
        <v>33789635.79</v>
      </c>
      <c r="K91" s="103" t="n">
        <f aca="false">K11+K34+K44+K55+K65+K71+K87</f>
        <v>32380935.79</v>
      </c>
      <c r="L91" s="28"/>
    </row>
    <row r="92" customFormat="false" ht="15" hidden="false" customHeight="true" outlineLevel="0" collapsed="false">
      <c r="A92" s="104"/>
      <c r="B92" s="105"/>
      <c r="C92" s="105"/>
      <c r="D92" s="105"/>
      <c r="E92" s="106"/>
      <c r="F92" s="107"/>
      <c r="G92" s="106"/>
      <c r="H92" s="108"/>
      <c r="I92" s="109"/>
      <c r="J92" s="109"/>
      <c r="K92" s="109"/>
      <c r="L92" s="28"/>
    </row>
    <row r="93" customFormat="false" ht="9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24" hidden="false" customHeight="true" outlineLevel="0" collapsed="false">
      <c r="A94" s="110"/>
      <c r="B94" s="111"/>
      <c r="C94" s="111"/>
      <c r="D94" s="112" t="s">
        <v>293</v>
      </c>
      <c r="E94" s="112"/>
      <c r="F94" s="113"/>
      <c r="G94" s="114"/>
      <c r="H94" s="115" t="s">
        <v>294</v>
      </c>
      <c r="I94" s="116"/>
      <c r="J94" s="117"/>
      <c r="K94" s="118"/>
    </row>
    <row r="95" customFormat="false" ht="18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8"/>
      <c r="J95" s="118"/>
      <c r="K95" s="118"/>
    </row>
    <row r="96" customFormat="false" ht="18" hidden="false" customHeight="false" outlineLevel="0" collapsed="false">
      <c r="A96" s="110"/>
      <c r="B96" s="110"/>
      <c r="C96" s="110"/>
      <c r="D96" s="110"/>
      <c r="E96" s="110" t="s">
        <v>5</v>
      </c>
      <c r="F96" s="110"/>
      <c r="G96" s="110"/>
      <c r="H96" s="110"/>
      <c r="I96" s="118"/>
      <c r="J96" s="118"/>
      <c r="K96" s="118"/>
    </row>
    <row r="97" s="121" customFormat="true" ht="18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20"/>
      <c r="J97" s="120"/>
      <c r="K97" s="120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2"/>
      <c r="J99" s="122"/>
      <c r="K99" s="122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0"/>
      <c r="J100" s="120"/>
      <c r="K100" s="120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8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customFormat="false" ht="18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8"/>
      <c r="J104" s="118"/>
      <c r="K104" s="118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8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2.75" hidden="false" customHeight="false" outlineLevel="0" collapsed="false">
      <c r="I108" s="123"/>
      <c r="J108" s="123"/>
      <c r="K108" s="123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4"/>
      <c r="J138" s="124"/>
      <c r="K138" s="124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  <row r="210" customFormat="false" ht="12.75" hidden="false" customHeight="false" outlineLevel="0" collapsed="false">
      <c r="I210" s="124"/>
      <c r="J210" s="124"/>
      <c r="K210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8-16T13:09:23Z</cp:lastPrinted>
  <dcterms:modified xsi:type="dcterms:W3CDTF">2022-08-16T13:10:30Z</dcterms:modified>
  <cp:revision>0</cp:revision>
  <dc:subject/>
  <dc:title/>
</cp:coreProperties>
</file>