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нітне" sheetId="1" state="visible" r:id="rId2"/>
  </sheets>
  <definedNames>
    <definedName function="false" hidden="false" localSheetId="0" name="_xlnm.Print_Area" vbProcedure="false">Гранітне!$A$1:$I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92">
  <si>
    <t xml:space="preserve">Додаток 1</t>
  </si>
  <si>
    <t xml:space="preserve">до рішення виконавчого комітету </t>
  </si>
  <si>
    <t xml:space="preserve">від 24.03.2021 №96</t>
  </si>
  <si>
    <t xml:space="preserve">Найменування </t>
  </si>
  <si>
    <t xml:space="preserve">Номер</t>
  </si>
  <si>
    <t xml:space="preserve">Одиниця</t>
  </si>
  <si>
    <t xml:space="preserve">Фактична наявність</t>
  </si>
  <si>
    <t xml:space="preserve">За даними бухгал-</t>
  </si>
  <si>
    <t xml:space="preserve">Інші</t>
  </si>
  <si>
    <t xml:space="preserve">№</t>
  </si>
  <si>
    <t xml:space="preserve">стисла характеристика</t>
  </si>
  <si>
    <t xml:space="preserve">вимірю</t>
  </si>
  <si>
    <t xml:space="preserve">терського обліку</t>
  </si>
  <si>
    <t xml:space="preserve">п/п</t>
  </si>
  <si>
    <t xml:space="preserve">та призначення об′єкта</t>
  </si>
  <si>
    <t xml:space="preserve">інвентарний</t>
  </si>
  <si>
    <t xml:space="preserve">вання</t>
  </si>
  <si>
    <t xml:space="preserve">Кількість</t>
  </si>
  <si>
    <t xml:space="preserve">Вартість</t>
  </si>
  <si>
    <t xml:space="preserve">відомості</t>
  </si>
  <si>
    <t xml:space="preserve">ЗДО "Дзвіночок" смт.Гранітне Малинської міської ради</t>
  </si>
  <si>
    <t xml:space="preserve">Приміщення д/с "Дзвіночок"</t>
  </si>
  <si>
    <t xml:space="preserve">шт.</t>
  </si>
  <si>
    <t xml:space="preserve">Овочесховище</t>
  </si>
  <si>
    <t xml:space="preserve">Котельня д/с "Дзвіночок" та обладнання</t>
  </si>
  <si>
    <t xml:space="preserve">Холодильник великий №006098</t>
  </si>
  <si>
    <t xml:space="preserve">Піаніно </t>
  </si>
  <si>
    <t xml:space="preserve">Холодильник Атлант 246801345</t>
  </si>
  <si>
    <t xml:space="preserve">Телевізор </t>
  </si>
  <si>
    <t xml:space="preserve">Музичний центр Panasonic</t>
  </si>
  <si>
    <t xml:space="preserve">Морозильна камера</t>
  </si>
  <si>
    <t xml:space="preserve">Комп’ютер і комплектуючі</t>
  </si>
  <si>
    <t xml:space="preserve">Монітор </t>
  </si>
  <si>
    <t xml:space="preserve">Акустична система</t>
  </si>
  <si>
    <t xml:space="preserve">10490027/1/2</t>
  </si>
  <si>
    <t xml:space="preserve">Підсилювач</t>
  </si>
  <si>
    <t xml:space="preserve">Пульт Avesis</t>
  </si>
  <si>
    <t xml:space="preserve">Бойлер 100 л</t>
  </si>
  <si>
    <t xml:space="preserve">Бойлер 50 л</t>
  </si>
  <si>
    <t xml:space="preserve">Електром’ясорубка </t>
  </si>
  <si>
    <t xml:space="preserve">Пральна машина LG</t>
  </si>
  <si>
    <t xml:space="preserve">Котел водогрійний ОВК-100</t>
  </si>
  <si>
    <t xml:space="preserve">Установка водо підготовки Ecosoft</t>
  </si>
  <si>
    <t xml:space="preserve">Ноутбук НР 250 G6</t>
  </si>
  <si>
    <t xml:space="preserve">Проектор з екраном</t>
  </si>
  <si>
    <t xml:space="preserve">Плита електрична 4-камфорна ПЕ-4Ш</t>
  </si>
  <si>
    <t xml:space="preserve">Сковорода електрична  СЕМ</t>
  </si>
  <si>
    <t xml:space="preserve">Холодильник Атлант</t>
  </si>
  <si>
    <t xml:space="preserve">Ноутбук Acer</t>
  </si>
  <si>
    <t xml:space="preserve">Ігровий комплект «Моя професія»</t>
  </si>
  <si>
    <t xml:space="preserve">Дитяча стінка</t>
  </si>
  <si>
    <t xml:space="preserve">Стінка дитяча «Паровоз»</t>
  </si>
  <si>
    <t xml:space="preserve">Комплект ігровий з двох комплектів</t>
  </si>
  <si>
    <t xml:space="preserve">Ліжка дерев’яні трьох ярусні</t>
  </si>
  <si>
    <t xml:space="preserve">Ігровий комплекс «Гномик»</t>
  </si>
  <si>
    <t xml:space="preserve">Карусель</t>
  </si>
  <si>
    <t xml:space="preserve">Дитячий майданчик</t>
  </si>
  <si>
    <t xml:space="preserve">Всього по сторінці:</t>
  </si>
  <si>
    <t xml:space="preserve">Сервант</t>
  </si>
  <si>
    <t xml:space="preserve">Пенал</t>
  </si>
  <si>
    <t xml:space="preserve">Стінки з пеналом і без</t>
  </si>
  <si>
    <t xml:space="preserve">Полички книжкові</t>
  </si>
  <si>
    <t xml:space="preserve">Стіл журнальний</t>
  </si>
  <si>
    <t xml:space="preserve">Крісла м'які</t>
  </si>
  <si>
    <t xml:space="preserve">Стільці напівм'які</t>
  </si>
  <si>
    <t xml:space="preserve">Стільці м'які</t>
  </si>
  <si>
    <t xml:space="preserve">Стіл 1-тумбний полірований</t>
  </si>
  <si>
    <t xml:space="preserve">Стіл 1-тумбний дерев'яний</t>
  </si>
  <si>
    <t xml:space="preserve">Телефонний апарат</t>
  </si>
  <si>
    <t xml:space="preserve">Карнізи</t>
  </si>
  <si>
    <t xml:space="preserve">Антресоль</t>
  </si>
  <si>
    <t xml:space="preserve">Корзини для сміття</t>
  </si>
  <si>
    <t xml:space="preserve">Столи 2-х місні пластик</t>
  </si>
  <si>
    <t xml:space="preserve">Столи пластик 4-х місні</t>
  </si>
  <si>
    <t xml:space="preserve">Столи кухонні оцинковані</t>
  </si>
  <si>
    <t xml:space="preserve">Стіл дерев'яний</t>
  </si>
  <si>
    <t xml:space="preserve">Контейнер для хліба</t>
  </si>
  <si>
    <t xml:space="preserve">Лава пластикова</t>
  </si>
  <si>
    <t xml:space="preserve">Корзина плетена</t>
  </si>
  <si>
    <t xml:space="preserve">Відра емальовані</t>
  </si>
  <si>
    <t xml:space="preserve">Відра пластмасові</t>
  </si>
  <si>
    <t xml:space="preserve">Шафа 5-ти дверна</t>
  </si>
  <si>
    <t xml:space="preserve">Шафа іграшкова пластикова</t>
  </si>
  <si>
    <t xml:space="preserve">Шафа 2-х дверна</t>
  </si>
  <si>
    <t xml:space="preserve">Шафа господарська</t>
  </si>
  <si>
    <t xml:space="preserve">Шафа для індивідуальних потреб</t>
  </si>
  <si>
    <t xml:space="preserve">Стелаж для білизни</t>
  </si>
  <si>
    <t xml:space="preserve">Буфет кухонний</t>
  </si>
  <si>
    <t xml:space="preserve">Тази алюмінієві</t>
  </si>
  <si>
    <t xml:space="preserve">Миска мала емальована</t>
  </si>
  <si>
    <t xml:space="preserve">Миска велика емальована</t>
  </si>
  <si>
    <t xml:space="preserve">Казанок</t>
  </si>
  <si>
    <t xml:space="preserve">Каструля емальована синя мала</t>
  </si>
  <si>
    <t xml:space="preserve">Каструля емальована біла</t>
  </si>
  <si>
    <t xml:space="preserve">Бак алюмінієвий 30л</t>
  </si>
  <si>
    <t xml:space="preserve">Бак алюмінієвий 40л</t>
  </si>
  <si>
    <t xml:space="preserve">Бак алюмінієвий 50л</t>
  </si>
  <si>
    <t xml:space="preserve">Бак алюмінієвий 20л</t>
  </si>
  <si>
    <t xml:space="preserve">Рушник вафельний</t>
  </si>
  <si>
    <t xml:space="preserve">Сарафани дитячі</t>
  </si>
  <si>
    <t xml:space="preserve">М'ясорубка електрична</t>
  </si>
  <si>
    <t xml:space="preserve">Сковорода</t>
  </si>
  <si>
    <t xml:space="preserve">Набір ножів</t>
  </si>
  <si>
    <t xml:space="preserve">Ніж шатківниця</t>
  </si>
  <si>
    <t xml:space="preserve">Ножі великі</t>
  </si>
  <si>
    <t xml:space="preserve">Ложки чайні</t>
  </si>
  <si>
    <t xml:space="preserve">Ложки десертні</t>
  </si>
  <si>
    <t xml:space="preserve">Виделки</t>
  </si>
  <si>
    <t xml:space="preserve">Черпак роздатковий</t>
  </si>
  <si>
    <t xml:space="preserve">Черпак розливний</t>
  </si>
  <si>
    <t xml:space="preserve">Пральна машина Донбас</t>
  </si>
  <si>
    <t xml:space="preserve">Пральна машина велика</t>
  </si>
  <si>
    <t xml:space="preserve">Чайник</t>
  </si>
  <si>
    <t xml:space="preserve">Полички для посуду</t>
  </si>
  <si>
    <t xml:space="preserve">Ваги медичні</t>
  </si>
  <si>
    <t xml:space="preserve">Ваги електронні</t>
  </si>
  <si>
    <t xml:space="preserve">Ваги напольні</t>
  </si>
  <si>
    <t xml:space="preserve">Обігрівач масляний</t>
  </si>
  <si>
    <t xml:space="preserve">Друшлак емальований</t>
  </si>
  <si>
    <t xml:space="preserve">Підставка для ложок</t>
  </si>
  <si>
    <t xml:space="preserve">Вішалка металева</t>
  </si>
  <si>
    <t xml:space="preserve">Чашки дитячі</t>
  </si>
  <si>
    <t xml:space="preserve">Тарілки десертні</t>
  </si>
  <si>
    <t xml:space="preserve">Тарілки глибокі</t>
  </si>
  <si>
    <t xml:space="preserve">Миски пластмасові</t>
  </si>
  <si>
    <t xml:space="preserve">Камін Угольок </t>
  </si>
  <si>
    <t xml:space="preserve">Камін Огоньок</t>
  </si>
  <si>
    <t xml:space="preserve">Панно "Рози"</t>
  </si>
  <si>
    <t xml:space="preserve">Ялинка декоративна</t>
  </si>
  <si>
    <t xml:space="preserve">Стіл письмовий</t>
  </si>
  <si>
    <t xml:space="preserve">Стілець винтовий</t>
  </si>
  <si>
    <t xml:space="preserve">Балалайка</t>
  </si>
  <si>
    <t xml:space="preserve">Лампа настольна</t>
  </si>
  <si>
    <t xml:space="preserve">Лампа кварцова</t>
  </si>
  <si>
    <t xml:space="preserve">Тележка металева</t>
  </si>
  <si>
    <t xml:space="preserve">Рознос пластмасовий</t>
  </si>
  <si>
    <t xml:space="preserve">Тканина поплін</t>
  </si>
  <si>
    <t xml:space="preserve">м</t>
  </si>
  <si>
    <t xml:space="preserve">Пиловибивалки</t>
  </si>
  <si>
    <t xml:space="preserve">Замок навісний</t>
  </si>
  <si>
    <t xml:space="preserve">Вивіска</t>
  </si>
  <si>
    <t xml:space="preserve">Доріжка жовта </t>
  </si>
  <si>
    <t xml:space="preserve">Вішалки для рушників</t>
  </si>
  <si>
    <t xml:space="preserve">Костюм Діда Мороза</t>
  </si>
  <si>
    <t xml:space="preserve">Костюм Снігурочки</t>
  </si>
  <si>
    <t xml:space="preserve">шт</t>
  </si>
  <si>
    <t xml:space="preserve">Костюм ведмедя</t>
  </si>
  <si>
    <t xml:space="preserve">Спідниця карнавальна</t>
  </si>
  <si>
    <t xml:space="preserve">Тканина проста</t>
  </si>
  <si>
    <t xml:space="preserve">Штори коричневі</t>
  </si>
  <si>
    <t xml:space="preserve">Машинка швейна ручна</t>
  </si>
  <si>
    <t xml:space="preserve">Штори білі</t>
  </si>
  <si>
    <t xml:space="preserve">Тюль зелена</t>
  </si>
  <si>
    <t xml:space="preserve">шт/м</t>
  </si>
  <si>
    <t xml:space="preserve">2/7,5</t>
  </si>
  <si>
    <t xml:space="preserve">Тюль гардини</t>
  </si>
  <si>
    <t xml:space="preserve">10/30</t>
  </si>
  <si>
    <t xml:space="preserve">Тертушка господарча</t>
  </si>
  <si>
    <t xml:space="preserve">Ножиці садові</t>
  </si>
  <si>
    <t xml:space="preserve">Штори велюрні</t>
  </si>
  <si>
    <t xml:space="preserve">Коври</t>
  </si>
  <si>
    <t xml:space="preserve">Ковер</t>
  </si>
  <si>
    <t xml:space="preserve">Молоток</t>
  </si>
  <si>
    <t xml:space="preserve">Лопата совкова</t>
  </si>
  <si>
    <t xml:space="preserve">Держак для лопати</t>
  </si>
  <si>
    <t xml:space="preserve">Граблі пластмасові та залізні</t>
  </si>
  <si>
    <t xml:space="preserve">Люстра</t>
  </si>
  <si>
    <t xml:space="preserve">Совок для сміття</t>
  </si>
  <si>
    <t xml:space="preserve">Вогнегасник</t>
  </si>
  <si>
    <t xml:space="preserve">Грати дверні</t>
  </si>
  <si>
    <t xml:space="preserve">шт/м2</t>
  </si>
  <si>
    <t xml:space="preserve">3/5,9</t>
  </si>
  <si>
    <t xml:space="preserve">Термометри</t>
  </si>
  <si>
    <t xml:space="preserve">Мікрофон</t>
  </si>
  <si>
    <t xml:space="preserve">Стійка під мікрофон</t>
  </si>
  <si>
    <t xml:space="preserve">Комутація</t>
  </si>
  <si>
    <t xml:space="preserve">Крісло офісне</t>
  </si>
  <si>
    <t xml:space="preserve">Дошка роздаткова</t>
  </si>
  <si>
    <t xml:space="preserve">Бойлер для води</t>
  </si>
  <si>
    <t xml:space="preserve">Принтер НР</t>
  </si>
  <si>
    <t xml:space="preserve">Клавіатура</t>
  </si>
  <si>
    <t xml:space="preserve">Мишка</t>
  </si>
  <si>
    <t xml:space="preserve">Коврик</t>
  </si>
  <si>
    <t xml:space="preserve">Підставка під серветки</t>
  </si>
  <si>
    <t xml:space="preserve">Дівіді Pioneer</t>
  </si>
  <si>
    <t xml:space="preserve">Сапка</t>
  </si>
  <si>
    <t xml:space="preserve">Праска</t>
  </si>
  <si>
    <t xml:space="preserve">Сушка (поличка для посуду)</t>
  </si>
  <si>
    <t xml:space="preserve">Тачка будівельна</t>
  </si>
  <si>
    <t xml:space="preserve">Ліжка 3-х ярусні</t>
  </si>
  <si>
    <t xml:space="preserve">Стілець дитячий</t>
  </si>
  <si>
    <t xml:space="preserve">Графіни</t>
  </si>
  <si>
    <t xml:space="preserve">Тарілки різні</t>
  </si>
  <si>
    <t xml:space="preserve">Лічильник газу Netrix</t>
  </si>
  <si>
    <t xml:space="preserve">Насоси мережеві SAER IR 32</t>
  </si>
  <si>
    <t xml:space="preserve">Лічильник холодної води</t>
  </si>
  <si>
    <t xml:space="preserve">Сигналізатор газу Лелека-2</t>
  </si>
  <si>
    <t xml:space="preserve">Відро харчове</t>
  </si>
  <si>
    <t xml:space="preserve">Черпак </t>
  </si>
  <si>
    <t xml:space="preserve">Лічильник НІК 2301 АПЗ</t>
  </si>
  <si>
    <t xml:space="preserve">Ліжка</t>
  </si>
  <si>
    <t xml:space="preserve">Насосна станція MAXIMA 1,1 кВт</t>
  </si>
  <si>
    <t xml:space="preserve">Каструля 20л</t>
  </si>
  <si>
    <t xml:space="preserve">Каструля 8л</t>
  </si>
  <si>
    <t xml:space="preserve">Каструля 4,5л</t>
  </si>
  <si>
    <t xml:space="preserve">Каструля 3,5л</t>
  </si>
  <si>
    <t xml:space="preserve">Стіл дитячий 4-х місний регульований</t>
  </si>
  <si>
    <t xml:space="preserve">Стіл дитячий круглий</t>
  </si>
  <si>
    <t xml:space="preserve">Стілець дитячий фанер. "Фантазія"</t>
  </si>
  <si>
    <t xml:space="preserve">Ліжко дитяче 3-х ярусне</t>
  </si>
  <si>
    <t xml:space="preserve">Стінка ігрова "Лікарня"</t>
  </si>
  <si>
    <t xml:space="preserve">Пила електрична</t>
  </si>
  <si>
    <t xml:space="preserve">Змішувач</t>
  </si>
  <si>
    <t xml:space="preserve">Змішувач кухонний</t>
  </si>
  <si>
    <t xml:space="preserve">Кранбукса</t>
  </si>
  <si>
    <t xml:space="preserve">Муфта гумова</t>
  </si>
  <si>
    <t xml:space="preserve">Шланг шпильковий</t>
  </si>
  <si>
    <t xml:space="preserve">Шланг</t>
  </si>
  <si>
    <t xml:space="preserve">Ковш емалевий</t>
  </si>
  <si>
    <t xml:space="preserve">Чайник (заварник)</t>
  </si>
  <si>
    <t xml:space="preserve">Переноска 5 м</t>
  </si>
  <si>
    <t xml:space="preserve">Патрон </t>
  </si>
  <si>
    <t xml:space="preserve">Приставний елемент до столу</t>
  </si>
  <si>
    <t xml:space="preserve">Шкаф для папок</t>
  </si>
  <si>
    <t xml:space="preserve">Шкаф для одягу</t>
  </si>
  <si>
    <t xml:space="preserve">Ваги з гусаком електронні</t>
  </si>
  <si>
    <t xml:space="preserve">Помпа ЕС-103-50 </t>
  </si>
  <si>
    <t xml:space="preserve">Пилосос Gorenge VC 2303RCIW</t>
  </si>
  <si>
    <t xml:space="preserve">Термометр інфрачервоний безконтактний</t>
  </si>
  <si>
    <t xml:space="preserve">Каструля алюмінієва 10л</t>
  </si>
  <si>
    <t xml:space="preserve">Ваги 50 кг електронні</t>
  </si>
  <si>
    <t xml:space="preserve">Набір каструль               каструля 10,6 л</t>
  </si>
  <si>
    <t xml:space="preserve">Con Brio                         каструля 12,9 л</t>
  </si>
  <si>
    <t xml:space="preserve">Казан 12 л </t>
  </si>
  <si>
    <t xml:space="preserve">Казан 15 л</t>
  </si>
  <si>
    <t xml:space="preserve">Електропила "Oregon"</t>
  </si>
  <si>
    <t xml:space="preserve">Тюль</t>
  </si>
  <si>
    <t xml:space="preserve">Картридж НР 2612</t>
  </si>
  <si>
    <t xml:space="preserve">Акустична система Sven</t>
  </si>
  <si>
    <t xml:space="preserve">Планшет 10"</t>
  </si>
  <si>
    <t xml:space="preserve">Ламінатор А4</t>
  </si>
  <si>
    <t xml:space="preserve">Килимова доріжка</t>
  </si>
  <si>
    <t xml:space="preserve">м2</t>
  </si>
  <si>
    <t xml:space="preserve">Деко</t>
  </si>
  <si>
    <t xml:space="preserve">Калькулятор Citizen</t>
  </si>
  <si>
    <t xml:space="preserve">Міксер Philips</t>
  </si>
  <si>
    <t xml:space="preserve">Морозильна камера Midea</t>
  </si>
  <si>
    <t xml:space="preserve">Мультифункціональний пристрій НР</t>
  </si>
  <si>
    <t xml:space="preserve">Простинь дитяча</t>
  </si>
  <si>
    <t xml:space="preserve">Наволочки</t>
  </si>
  <si>
    <t xml:space="preserve">Фартух білий для нянь</t>
  </si>
  <si>
    <t xml:space="preserve">Косинка</t>
  </si>
  <si>
    <t xml:space="preserve">Штани українські</t>
  </si>
  <si>
    <t xml:space="preserve">Костюм "Ромашка"</t>
  </si>
  <si>
    <t xml:space="preserve">Ковдра байова (пелюшка)</t>
  </si>
  <si>
    <t xml:space="preserve">Простинь велика</t>
  </si>
  <si>
    <t xml:space="preserve">Підодіяльник</t>
  </si>
  <si>
    <t xml:space="preserve">Матраси</t>
  </si>
  <si>
    <t xml:space="preserve">Ковдри ватні</t>
  </si>
  <si>
    <t xml:space="preserve">Спідниця дитяча</t>
  </si>
  <si>
    <t xml:space="preserve">Покривало</t>
  </si>
  <si>
    <t xml:space="preserve">Сорочки українські</t>
  </si>
  <si>
    <t xml:space="preserve">Полотенце махрове</t>
  </si>
  <si>
    <t xml:space="preserve">Шапочка для кухаря</t>
  </si>
  <si>
    <t xml:space="preserve">Чепчик дитячий для повара</t>
  </si>
  <si>
    <t xml:space="preserve">Білизна дитяча</t>
  </si>
  <si>
    <t xml:space="preserve">к-т</t>
  </si>
  <si>
    <t xml:space="preserve">Подушки дитячі</t>
  </si>
  <si>
    <t xml:space="preserve">Постільна білизна </t>
  </si>
  <si>
    <t xml:space="preserve">Рушники махрові</t>
  </si>
  <si>
    <t xml:space="preserve">Банки 3л</t>
  </si>
  <si>
    <t xml:space="preserve">Банки 1л</t>
  </si>
  <si>
    <t xml:space="preserve">Банки 0,5л</t>
  </si>
  <si>
    <t xml:space="preserve">Маска Діда Мороза</t>
  </si>
  <si>
    <t xml:space="preserve">Іграшки свійські тварини</t>
  </si>
  <si>
    <t xml:space="preserve">Іграшка мякий півень</t>
  </si>
  <si>
    <t xml:space="preserve">Іграшка мякий їжачок</t>
  </si>
  <si>
    <t xml:space="preserve">Іграшка мякий вовк</t>
  </si>
  <si>
    <t xml:space="preserve">Лялька</t>
  </si>
  <si>
    <t xml:space="preserve">Гель "Сарма" чист.0,5л</t>
  </si>
  <si>
    <t xml:space="preserve">Білизна 0,85л.</t>
  </si>
  <si>
    <t xml:space="preserve">Feiry для миття посуду</t>
  </si>
  <si>
    <t xml:space="preserve">Бонус + скребок сталь</t>
  </si>
  <si>
    <t xml:space="preserve">Гель для прання 4л.</t>
  </si>
  <si>
    <t xml:space="preserve">Мило туалетне</t>
  </si>
  <si>
    <t xml:space="preserve">Засіб для чищення</t>
  </si>
  <si>
    <t xml:space="preserve">Сода</t>
  </si>
  <si>
    <t xml:space="preserve">кг</t>
  </si>
  <si>
    <t xml:space="preserve">Скрібок металевий</t>
  </si>
  <si>
    <t xml:space="preserve">Лопата снігова  </t>
  </si>
  <si>
    <t xml:space="preserve">Граблі віяло</t>
  </si>
  <si>
    <t xml:space="preserve">Граблі роздвижні</t>
  </si>
  <si>
    <t xml:space="preserve">Мітла Леміра</t>
  </si>
  <si>
    <t xml:space="preserve">Калькулятор</t>
  </si>
  <si>
    <t xml:space="preserve">Лопатка дерев'яна  кухонна</t>
  </si>
  <si>
    <t xml:space="preserve">Силіконовий пензлик</t>
  </si>
  <si>
    <t xml:space="preserve">Миска нержав.22 см</t>
  </si>
  <si>
    <t xml:space="preserve">Миска нержав.28 см</t>
  </si>
  <si>
    <t xml:space="preserve">Кришки плас.майонезні</t>
  </si>
  <si>
    <t xml:space="preserve">Відро пластмасове 10л з кришкою</t>
  </si>
  <si>
    <t xml:space="preserve">Лампа Philips 36W</t>
  </si>
  <si>
    <t xml:space="preserve">Лампа 25W Etron</t>
  </si>
  <si>
    <t xml:space="preserve">Розетка *2 Vino</t>
  </si>
  <si>
    <t xml:space="preserve">Розетка *1 Vino</t>
  </si>
  <si>
    <t xml:space="preserve">Вимикач *1 Vino</t>
  </si>
  <si>
    <t xml:space="preserve">Galax рідина для рук 0,5л</t>
  </si>
  <si>
    <t xml:space="preserve">Віник для підмітання</t>
  </si>
  <si>
    <t xml:space="preserve">Сито з ручкою Династія</t>
  </si>
  <si>
    <t xml:space="preserve">Мітла</t>
  </si>
  <si>
    <t xml:space="preserve">Подовжувач</t>
  </si>
  <si>
    <t xml:space="preserve">Камера до тачки будівельної</t>
  </si>
  <si>
    <t xml:space="preserve">Покришка до тачки будівельної</t>
  </si>
  <si>
    <t xml:space="preserve">Фартух для нянь</t>
  </si>
  <si>
    <t xml:space="preserve">Праймер бітумний 9л (8кг)</t>
  </si>
  <si>
    <t xml:space="preserve">Валік</t>
  </si>
  <si>
    <t xml:space="preserve">Щітка маклавиця 150</t>
  </si>
  <si>
    <t xml:space="preserve">Перчатки </t>
  </si>
  <si>
    <t xml:space="preserve">пара</t>
  </si>
  <si>
    <t xml:space="preserve">Віник </t>
  </si>
  <si>
    <t xml:space="preserve">Силікон</t>
  </si>
  <si>
    <t xml:space="preserve">35 пазли G-Toys Русалочка</t>
  </si>
  <si>
    <t xml:space="preserve">35 пазли G-Toys Тачки 2</t>
  </si>
  <si>
    <t xml:space="preserve">Дерево-макет Пори року</t>
  </si>
  <si>
    <t xml:space="preserve">4 в 1 Кастоленд принцеси</t>
  </si>
  <si>
    <t xml:space="preserve">50 тематичних ігор</t>
  </si>
  <si>
    <t xml:space="preserve">60 кастоленд Принцеса і Лебідь</t>
  </si>
  <si>
    <t xml:space="preserve">IQ Club для малюків Вивчаємо світ звірят</t>
  </si>
  <si>
    <t xml:space="preserve">Великодній кошик Ранок</t>
  </si>
  <si>
    <t xml:space="preserve">Веселі картинки на магнітах</t>
  </si>
  <si>
    <t xml:space="preserve">Вжик-вжик липучки "Машинки"</t>
  </si>
  <si>
    <t xml:space="preserve">Гра з прищіпками Від літа до зими</t>
  </si>
  <si>
    <t xml:space="preserve">Гра шнурівка Будиночок друзів</t>
  </si>
  <si>
    <t xml:space="preserve">Демонстраційний матеріал Весна</t>
  </si>
  <si>
    <t xml:space="preserve">Демонстраційний матеріал Посуд</t>
  </si>
  <si>
    <t xml:space="preserve">Дидактична гра "Золота осінь"</t>
  </si>
  <si>
    <t xml:space="preserve">Дидактична гра "Лісова математика"</t>
  </si>
  <si>
    <t xml:space="preserve">Дидактична гра "Природні явища"</t>
  </si>
  <si>
    <t xml:space="preserve">Дидактична гра "Чарівниця зима"</t>
  </si>
  <si>
    <t xml:space="preserve">Дидактична гра "Що з чого виробляють"</t>
  </si>
  <si>
    <t xml:space="preserve">Дитячий Кобзар</t>
  </si>
  <si>
    <t xml:space="preserve">Доміно Дерево 2198</t>
  </si>
  <si>
    <t xml:space="preserve">Доміно Дерево 311</t>
  </si>
  <si>
    <t xml:space="preserve">Доміно Фрукти, овочі</t>
  </si>
  <si>
    <t xml:space="preserve">Календар природи магнітний</t>
  </si>
  <si>
    <t xml:space="preserve">Картки Дорожні знаки</t>
  </si>
  <si>
    <t xml:space="preserve">Картки Моя Україна, народознавство</t>
  </si>
  <si>
    <t xml:space="preserve">Касовий апарат</t>
  </si>
  <si>
    <t xml:space="preserve">Касторленд 4 в 1 Звірята</t>
  </si>
  <si>
    <t xml:space="preserve">Коврик Мозаїка пазл</t>
  </si>
  <si>
    <t xml:space="preserve">Коврик пазл м2617</t>
  </si>
  <si>
    <t xml:space="preserve">Комплекс дидактичних ігор "Красуня Весна"</t>
  </si>
  <si>
    <t xml:space="preserve">Комплекс дидактичних ігор "Моя Україна"</t>
  </si>
  <si>
    <t xml:space="preserve">Крупні ліцензія 4 в 1 Звірі</t>
  </si>
  <si>
    <t xml:space="preserve">Крупні ліцензія 4 в 1 Троє поросят</t>
  </si>
  <si>
    <t xml:space="preserve">Лото 2 в 1 Рослини</t>
  </si>
  <si>
    <t xml:space="preserve">Магнітна гра Одягайка Модники</t>
  </si>
  <si>
    <t xml:space="preserve">Магнітна гра Одягайка 27 елементів Єва</t>
  </si>
  <si>
    <t xml:space="preserve">Магнітна гра Одягайка 28 елементів</t>
  </si>
  <si>
    <t xml:space="preserve">Маски для дитячого свята Казка Барвиста осінь</t>
  </si>
  <si>
    <t xml:space="preserve">Маски для дитячого свята Казка Котик і Півник</t>
  </si>
  <si>
    <t xml:space="preserve">Маски для дитячого свята Казка Курочка Ряба і Колосок</t>
  </si>
  <si>
    <t xml:space="preserve">Маски для дитячого свята Казка Пан Коцький</t>
  </si>
  <si>
    <t xml:space="preserve">Маски для дитячого свята Казка Ріпка</t>
  </si>
  <si>
    <t xml:space="preserve">Маски для дитячого свята Казка Хто в рукавичці живе</t>
  </si>
  <si>
    <t xml:space="preserve">Маски для дитячого свята Казка На городі та в саду</t>
  </si>
  <si>
    <t xml:space="preserve">Маски для дитячого свята Казка Ходить гарбуз по городу</t>
  </si>
  <si>
    <t xml:space="preserve">Математика на магнітах</t>
  </si>
  <si>
    <t xml:space="preserve">Математика на магнітах Дидактичний і демонстраційний матеріал</t>
  </si>
  <si>
    <t xml:space="preserve">Меморики Чарівний ліс</t>
  </si>
  <si>
    <t xml:space="preserve">Мозаїка 0003</t>
  </si>
  <si>
    <t xml:space="preserve">Мозаїка для малят м9 АЕ</t>
  </si>
  <si>
    <t xml:space="preserve">Мольберт магнітний "Мася"</t>
  </si>
  <si>
    <t xml:space="preserve">М'які пазли</t>
  </si>
  <si>
    <t xml:space="preserve">Набір аксесуарів 8013А</t>
  </si>
  <si>
    <t xml:space="preserve">Набір аксесуарів НС 306К-316к</t>
  </si>
  <si>
    <t xml:space="preserve">Набір для прибирання 66777-16-19</t>
  </si>
  <si>
    <t xml:space="preserve">Набір для прикрашання залу "Символи України"</t>
  </si>
  <si>
    <t xml:space="preserve">Набір Маркет в коробці</t>
  </si>
  <si>
    <t xml:space="preserve">Наочний посібник "Весела лічба"</t>
  </si>
  <si>
    <t xml:space="preserve">Нуш комплект дидактичник ігор 1-2кл.Світ рослин</t>
  </si>
  <si>
    <t xml:space="preserve">Пазл касторленд 60ел. Міді</t>
  </si>
  <si>
    <t xml:space="preserve">Пазли на магнітах 3208-05</t>
  </si>
  <si>
    <t xml:space="preserve">Пазли магнітні "Домашні пухнастики"</t>
  </si>
  <si>
    <t xml:space="preserve">Розповімо дітям Про дорожні знаки</t>
  </si>
  <si>
    <t xml:space="preserve">Розповімо дітям Про лікарські рослини</t>
  </si>
  <si>
    <t xml:space="preserve">Розповімо дітям Про музичні інструменти + диск</t>
  </si>
  <si>
    <t xml:space="preserve">Розповімо дітям Про хліб</t>
  </si>
  <si>
    <t xml:space="preserve">Розумне лото "Предмети побуту"</t>
  </si>
  <si>
    <t xml:space="preserve">Розумні шимочки "Режим дня"</t>
  </si>
  <si>
    <t xml:space="preserve">Усе для лічби</t>
  </si>
  <si>
    <t xml:space="preserve">Гра "Я граюся з прищіпочками"</t>
  </si>
  <si>
    <t xml:space="preserve">Набір для інтер'єру "Як захистити себе від коронавірусу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General"/>
    <numFmt numFmtId="168" formatCode="@"/>
    <numFmt numFmtId="169" formatCode="0"/>
    <numFmt numFmtId="170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1400</xdr:colOff>
      <xdr:row>243</xdr:row>
      <xdr:rowOff>37440</xdr:rowOff>
    </xdr:from>
    <xdr:to>
      <xdr:col>1</xdr:col>
      <xdr:colOff>1665360</xdr:colOff>
      <xdr:row>244</xdr:row>
      <xdr:rowOff>284040</xdr:rowOff>
    </xdr:to>
    <xdr:sp>
      <xdr:nvSpPr>
        <xdr:cNvPr id="0" name="Line 3"/>
        <xdr:cNvSpPr/>
      </xdr:nvSpPr>
      <xdr:spPr>
        <a:xfrm>
          <a:off x="2013120" y="66238200"/>
          <a:ext cx="3960" cy="53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3" activeCellId="0" sqref="H3"/>
    </sheetView>
  </sheetViews>
  <sheetFormatPr defaultColWidth="9.43359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7.87"/>
    <col collapsed="false" customWidth="true" hidden="false" outlineLevel="0" max="3" min="3" style="1" width="15.99"/>
    <col collapsed="false" customWidth="false" hidden="false" outlineLevel="0" max="4" min="4" style="1" width="9.43"/>
    <col collapsed="false" customWidth="true" hidden="false" outlineLevel="0" max="5" min="5" style="1" width="13.66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8.1"/>
    <col collapsed="false" customWidth="true" hidden="false" outlineLevel="0" max="9" min="9" style="1" width="13.43"/>
    <col collapsed="false" customWidth="false" hidden="false" outlineLevel="0" max="11" min="10" style="1" width="9.43"/>
    <col collapsed="false" customWidth="true" hidden="false" outlineLevel="0" max="12" min="12" style="1" width="12.55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H1" s="2" t="s">
        <v>0</v>
      </c>
      <c r="I1" s="2"/>
    </row>
    <row r="2" customFormat="false" ht="15.6" hidden="false" customHeight="false" outlineLevel="0" collapsed="false">
      <c r="H2" s="2" t="s">
        <v>1</v>
      </c>
      <c r="I2" s="2"/>
    </row>
    <row r="3" customFormat="false" ht="16.2" hidden="false" customHeight="false" outlineLevel="0" collapsed="false">
      <c r="H3" s="2" t="s">
        <v>2</v>
      </c>
      <c r="I3" s="2"/>
    </row>
    <row r="4" customFormat="false" ht="19.35" hidden="false" customHeight="true" outlineLevel="0" collapsed="false">
      <c r="A4" s="3"/>
      <c r="B4" s="4" t="s">
        <v>3</v>
      </c>
      <c r="C4" s="5" t="s">
        <v>4</v>
      </c>
      <c r="D4" s="6" t="s">
        <v>5</v>
      </c>
      <c r="E4" s="7" t="s">
        <v>6</v>
      </c>
      <c r="F4" s="7"/>
      <c r="G4" s="4" t="s">
        <v>7</v>
      </c>
      <c r="H4" s="4"/>
      <c r="I4" s="8" t="s">
        <v>8</v>
      </c>
    </row>
    <row r="5" customFormat="false" ht="19.35" hidden="false" customHeight="true" outlineLevel="0" collapsed="false">
      <c r="A5" s="9" t="s">
        <v>9</v>
      </c>
      <c r="B5" s="10" t="s">
        <v>10</v>
      </c>
      <c r="C5" s="11"/>
      <c r="D5" s="12" t="s">
        <v>11</v>
      </c>
      <c r="E5" s="7"/>
      <c r="F5" s="7"/>
      <c r="G5" s="13" t="s">
        <v>12</v>
      </c>
      <c r="H5" s="13"/>
      <c r="I5" s="14"/>
    </row>
    <row r="6" customFormat="false" ht="19.35" hidden="false" customHeight="true" outlineLevel="0" collapsed="false">
      <c r="A6" s="9" t="s">
        <v>13</v>
      </c>
      <c r="B6" s="10" t="s">
        <v>14</v>
      </c>
      <c r="C6" s="11" t="s">
        <v>15</v>
      </c>
      <c r="D6" s="12" t="s">
        <v>16</v>
      </c>
      <c r="E6" s="15" t="s">
        <v>17</v>
      </c>
      <c r="F6" s="16" t="s">
        <v>18</v>
      </c>
      <c r="G6" s="15" t="s">
        <v>17</v>
      </c>
      <c r="H6" s="16" t="s">
        <v>18</v>
      </c>
      <c r="I6" s="17" t="s">
        <v>19</v>
      </c>
    </row>
    <row r="7" customFormat="false" ht="19.35" hidden="false" customHeight="true" outlineLevel="0" collapsed="false">
      <c r="A7" s="18"/>
      <c r="B7" s="19"/>
      <c r="C7" s="20"/>
      <c r="D7" s="21"/>
      <c r="E7" s="15"/>
      <c r="F7" s="16"/>
      <c r="G7" s="15"/>
      <c r="H7" s="16"/>
      <c r="I7" s="17"/>
    </row>
    <row r="8" customFormat="false" ht="19.35" hidden="false" customHeight="true" outlineLevel="0" collapsed="false">
      <c r="A8" s="22" t="n">
        <v>1</v>
      </c>
      <c r="B8" s="23" t="n">
        <v>2</v>
      </c>
      <c r="C8" s="24" t="n">
        <v>3</v>
      </c>
      <c r="D8" s="23" t="n">
        <v>4</v>
      </c>
      <c r="E8" s="25" t="n">
        <v>5</v>
      </c>
      <c r="F8" s="26" t="n">
        <v>6</v>
      </c>
      <c r="G8" s="25" t="n">
        <v>7</v>
      </c>
      <c r="H8" s="26" t="n">
        <v>8</v>
      </c>
      <c r="I8" s="27" t="n">
        <v>9</v>
      </c>
    </row>
    <row r="9" customFormat="false" ht="36.75" hidden="false" customHeight="true" outlineLevel="0" collapsed="false">
      <c r="A9" s="28"/>
      <c r="B9" s="29" t="s">
        <v>20</v>
      </c>
      <c r="C9" s="30"/>
      <c r="D9" s="10"/>
      <c r="E9" s="31"/>
      <c r="F9" s="32"/>
      <c r="G9" s="31"/>
      <c r="H9" s="32"/>
      <c r="I9" s="33"/>
    </row>
    <row r="10" customFormat="false" ht="22.35" hidden="false" customHeight="true" outlineLevel="0" collapsed="false">
      <c r="A10" s="34" t="n">
        <v>1</v>
      </c>
      <c r="B10" s="35" t="s">
        <v>21</v>
      </c>
      <c r="C10" s="36" t="n">
        <v>10310004</v>
      </c>
      <c r="D10" s="37" t="s">
        <v>22</v>
      </c>
      <c r="E10" s="34" t="n">
        <v>1</v>
      </c>
      <c r="F10" s="38" t="n">
        <v>499430</v>
      </c>
      <c r="G10" s="34" t="n">
        <f aca="false">E10</f>
        <v>1</v>
      </c>
      <c r="H10" s="34" t="n">
        <f aca="false">F10</f>
        <v>499430</v>
      </c>
      <c r="I10" s="39" t="n">
        <v>1013</v>
      </c>
    </row>
    <row r="11" customFormat="false" ht="22.35" hidden="false" customHeight="true" outlineLevel="0" collapsed="false">
      <c r="A11" s="34" t="n">
        <v>2</v>
      </c>
      <c r="B11" s="35" t="s">
        <v>23</v>
      </c>
      <c r="C11" s="36" t="n">
        <v>10330001</v>
      </c>
      <c r="D11" s="37" t="s">
        <v>22</v>
      </c>
      <c r="E11" s="34" t="n">
        <v>1</v>
      </c>
      <c r="F11" s="38" t="n">
        <v>12000</v>
      </c>
      <c r="G11" s="34" t="n">
        <f aca="false">E11</f>
        <v>1</v>
      </c>
      <c r="H11" s="34" t="n">
        <f aca="false">F11</f>
        <v>12000</v>
      </c>
      <c r="I11" s="39" t="n">
        <v>1013</v>
      </c>
    </row>
    <row r="12" customFormat="false" ht="21.75" hidden="false" customHeight="true" outlineLevel="0" collapsed="false">
      <c r="A12" s="34" t="n">
        <v>3</v>
      </c>
      <c r="B12" s="35" t="s">
        <v>24</v>
      </c>
      <c r="C12" s="36" t="n">
        <v>10310005</v>
      </c>
      <c r="D12" s="37" t="s">
        <v>22</v>
      </c>
      <c r="E12" s="34" t="n">
        <v>1</v>
      </c>
      <c r="F12" s="38" t="n">
        <v>263390</v>
      </c>
      <c r="G12" s="34" t="n">
        <f aca="false">E12</f>
        <v>1</v>
      </c>
      <c r="H12" s="34" t="n">
        <f aca="false">F12</f>
        <v>263390</v>
      </c>
      <c r="I12" s="39" t="n">
        <v>1013</v>
      </c>
    </row>
    <row r="13" customFormat="false" ht="22.35" hidden="false" customHeight="true" outlineLevel="0" collapsed="false">
      <c r="A13" s="34" t="n">
        <v>4</v>
      </c>
      <c r="B13" s="35" t="s">
        <v>25</v>
      </c>
      <c r="C13" s="36" t="n">
        <v>10490001</v>
      </c>
      <c r="D13" s="37" t="s">
        <v>22</v>
      </c>
      <c r="E13" s="34" t="n">
        <v>1</v>
      </c>
      <c r="F13" s="40" t="n">
        <v>2716</v>
      </c>
      <c r="G13" s="34" t="n">
        <f aca="false">E13</f>
        <v>1</v>
      </c>
      <c r="H13" s="34" t="n">
        <f aca="false">F13</f>
        <v>2716</v>
      </c>
      <c r="I13" s="39" t="n">
        <v>1014</v>
      </c>
    </row>
    <row r="14" customFormat="false" ht="22.35" hidden="false" customHeight="true" outlineLevel="0" collapsed="false">
      <c r="A14" s="34" t="n">
        <v>5</v>
      </c>
      <c r="B14" s="35" t="s">
        <v>26</v>
      </c>
      <c r="C14" s="36" t="n">
        <v>10490003</v>
      </c>
      <c r="D14" s="37" t="s">
        <v>22</v>
      </c>
      <c r="E14" s="34" t="n">
        <v>1</v>
      </c>
      <c r="F14" s="40" t="n">
        <v>5492</v>
      </c>
      <c r="G14" s="34" t="n">
        <f aca="false">E14</f>
        <v>1</v>
      </c>
      <c r="H14" s="34" t="n">
        <f aca="false">F14</f>
        <v>5492</v>
      </c>
      <c r="I14" s="39" t="n">
        <v>1014</v>
      </c>
    </row>
    <row r="15" customFormat="false" ht="22.35" hidden="false" customHeight="true" outlineLevel="0" collapsed="false">
      <c r="A15" s="34" t="n">
        <v>6</v>
      </c>
      <c r="B15" s="35" t="s">
        <v>27</v>
      </c>
      <c r="C15" s="36" t="n">
        <v>10490020</v>
      </c>
      <c r="D15" s="37" t="s">
        <v>22</v>
      </c>
      <c r="E15" s="34" t="n">
        <v>1</v>
      </c>
      <c r="F15" s="40" t="n">
        <v>1610</v>
      </c>
      <c r="G15" s="34" t="n">
        <f aca="false">E15</f>
        <v>1</v>
      </c>
      <c r="H15" s="34" t="n">
        <f aca="false">F15</f>
        <v>1610</v>
      </c>
      <c r="I15" s="39" t="n">
        <v>1014</v>
      </c>
    </row>
    <row r="16" customFormat="false" ht="22.35" hidden="false" customHeight="true" outlineLevel="0" collapsed="false">
      <c r="A16" s="34" t="n">
        <v>7</v>
      </c>
      <c r="B16" s="35" t="s">
        <v>28</v>
      </c>
      <c r="C16" s="36" t="n">
        <v>10490021</v>
      </c>
      <c r="D16" s="37" t="s">
        <v>22</v>
      </c>
      <c r="E16" s="34" t="n">
        <v>1</v>
      </c>
      <c r="F16" s="40" t="n">
        <v>1532</v>
      </c>
      <c r="G16" s="34" t="n">
        <f aca="false">E16</f>
        <v>1</v>
      </c>
      <c r="H16" s="34" t="n">
        <f aca="false">F16</f>
        <v>1532</v>
      </c>
      <c r="I16" s="39" t="n">
        <v>1014</v>
      </c>
    </row>
    <row r="17" customFormat="false" ht="22.35" hidden="false" customHeight="true" outlineLevel="0" collapsed="false">
      <c r="A17" s="34" t="n">
        <v>8</v>
      </c>
      <c r="B17" s="41" t="s">
        <v>29</v>
      </c>
      <c r="C17" s="36" t="n">
        <v>10490022</v>
      </c>
      <c r="D17" s="37" t="s">
        <v>22</v>
      </c>
      <c r="E17" s="34" t="n">
        <v>1</v>
      </c>
      <c r="F17" s="40" t="n">
        <v>1276</v>
      </c>
      <c r="G17" s="34" t="n">
        <f aca="false">E17</f>
        <v>1</v>
      </c>
      <c r="H17" s="34" t="n">
        <f aca="false">F17</f>
        <v>1276</v>
      </c>
      <c r="I17" s="39" t="n">
        <v>1014</v>
      </c>
    </row>
    <row r="18" customFormat="false" ht="22.35" hidden="false" customHeight="true" outlineLevel="0" collapsed="false">
      <c r="A18" s="34" t="n">
        <v>9</v>
      </c>
      <c r="B18" s="35" t="s">
        <v>30</v>
      </c>
      <c r="C18" s="36" t="n">
        <v>10490023</v>
      </c>
      <c r="D18" s="37" t="s">
        <v>22</v>
      </c>
      <c r="E18" s="34" t="n">
        <v>1</v>
      </c>
      <c r="F18" s="40" t="n">
        <v>1659</v>
      </c>
      <c r="G18" s="34" t="n">
        <f aca="false">E18</f>
        <v>1</v>
      </c>
      <c r="H18" s="34" t="n">
        <f aca="false">F18</f>
        <v>1659</v>
      </c>
      <c r="I18" s="39" t="n">
        <v>1014</v>
      </c>
    </row>
    <row r="19" customFormat="false" ht="22.35" hidden="false" customHeight="true" outlineLevel="0" collapsed="false">
      <c r="A19" s="34" t="n">
        <v>10</v>
      </c>
      <c r="B19" s="35" t="s">
        <v>31</v>
      </c>
      <c r="C19" s="36" t="n">
        <v>10490024</v>
      </c>
      <c r="D19" s="37" t="s">
        <v>22</v>
      </c>
      <c r="E19" s="34" t="n">
        <v>1</v>
      </c>
      <c r="F19" s="40" t="n">
        <v>1661</v>
      </c>
      <c r="G19" s="34" t="n">
        <f aca="false">E19</f>
        <v>1</v>
      </c>
      <c r="H19" s="34" t="n">
        <f aca="false">F19</f>
        <v>1661</v>
      </c>
      <c r="I19" s="39" t="n">
        <v>1014</v>
      </c>
    </row>
    <row r="20" customFormat="false" ht="22.35" hidden="false" customHeight="true" outlineLevel="0" collapsed="false">
      <c r="A20" s="34" t="n">
        <v>11</v>
      </c>
      <c r="B20" s="35" t="s">
        <v>32</v>
      </c>
      <c r="C20" s="36" t="n">
        <v>10490025</v>
      </c>
      <c r="D20" s="37" t="s">
        <v>22</v>
      </c>
      <c r="E20" s="34" t="n">
        <v>1</v>
      </c>
      <c r="F20" s="40" t="n">
        <v>1568</v>
      </c>
      <c r="G20" s="34" t="n">
        <f aca="false">E20</f>
        <v>1</v>
      </c>
      <c r="H20" s="34" t="n">
        <f aca="false">F20</f>
        <v>1568</v>
      </c>
      <c r="I20" s="39" t="n">
        <v>1014</v>
      </c>
    </row>
    <row r="21" customFormat="false" ht="22.35" hidden="false" customHeight="true" outlineLevel="0" collapsed="false">
      <c r="A21" s="34" t="n">
        <v>12</v>
      </c>
      <c r="B21" s="35" t="s">
        <v>33</v>
      </c>
      <c r="C21" s="36" t="s">
        <v>34</v>
      </c>
      <c r="D21" s="37" t="s">
        <v>22</v>
      </c>
      <c r="E21" s="34" t="n">
        <v>2</v>
      </c>
      <c r="F21" s="40" t="n">
        <v>2090</v>
      </c>
      <c r="G21" s="34" t="n">
        <f aca="false">E21</f>
        <v>2</v>
      </c>
      <c r="H21" s="34" t="n">
        <f aca="false">F21</f>
        <v>2090</v>
      </c>
      <c r="I21" s="39" t="n">
        <v>1014</v>
      </c>
    </row>
    <row r="22" customFormat="false" ht="22.35" hidden="false" customHeight="true" outlineLevel="0" collapsed="false">
      <c r="A22" s="34" t="n">
        <v>13</v>
      </c>
      <c r="B22" s="35" t="s">
        <v>35</v>
      </c>
      <c r="C22" s="36" t="n">
        <v>10490028</v>
      </c>
      <c r="D22" s="37" t="s">
        <v>22</v>
      </c>
      <c r="E22" s="34" t="n">
        <v>1</v>
      </c>
      <c r="F22" s="40" t="n">
        <v>1540</v>
      </c>
      <c r="G22" s="34" t="n">
        <f aca="false">E22</f>
        <v>1</v>
      </c>
      <c r="H22" s="34" t="n">
        <f aca="false">F22</f>
        <v>1540</v>
      </c>
      <c r="I22" s="39" t="n">
        <v>1014</v>
      </c>
    </row>
    <row r="23" customFormat="false" ht="22.35" hidden="false" customHeight="true" outlineLevel="0" collapsed="false">
      <c r="A23" s="34" t="n">
        <v>14</v>
      </c>
      <c r="B23" s="35" t="s">
        <v>36</v>
      </c>
      <c r="C23" s="36" t="n">
        <v>10490029</v>
      </c>
      <c r="D23" s="37" t="s">
        <v>22</v>
      </c>
      <c r="E23" s="34" t="n">
        <v>1</v>
      </c>
      <c r="F23" s="40" t="n">
        <v>1120</v>
      </c>
      <c r="G23" s="34" t="n">
        <f aca="false">E23</f>
        <v>1</v>
      </c>
      <c r="H23" s="34" t="n">
        <f aca="false">F23</f>
        <v>1120</v>
      </c>
      <c r="I23" s="39" t="n">
        <v>1014</v>
      </c>
    </row>
    <row r="24" customFormat="false" ht="22.35" hidden="false" customHeight="true" outlineLevel="0" collapsed="false">
      <c r="A24" s="34" t="n">
        <v>15</v>
      </c>
      <c r="B24" s="35" t="s">
        <v>37</v>
      </c>
      <c r="C24" s="36" t="n">
        <v>10490031</v>
      </c>
      <c r="D24" s="37" t="s">
        <v>22</v>
      </c>
      <c r="E24" s="34" t="n">
        <v>1</v>
      </c>
      <c r="F24" s="40" t="n">
        <v>1415</v>
      </c>
      <c r="G24" s="34" t="n">
        <f aca="false">E24</f>
        <v>1</v>
      </c>
      <c r="H24" s="34" t="n">
        <f aca="false">F24</f>
        <v>1415</v>
      </c>
      <c r="I24" s="39" t="n">
        <v>1014</v>
      </c>
    </row>
    <row r="25" customFormat="false" ht="22.35" hidden="false" customHeight="true" outlineLevel="0" collapsed="false">
      <c r="A25" s="34" t="n">
        <v>16</v>
      </c>
      <c r="B25" s="35" t="s">
        <v>38</v>
      </c>
      <c r="C25" s="36" t="n">
        <v>10490032</v>
      </c>
      <c r="D25" s="37" t="s">
        <v>22</v>
      </c>
      <c r="E25" s="34" t="n">
        <v>1</v>
      </c>
      <c r="F25" s="40" t="n">
        <v>1249</v>
      </c>
      <c r="G25" s="34" t="n">
        <f aca="false">E25</f>
        <v>1</v>
      </c>
      <c r="H25" s="34" t="n">
        <f aca="false">F25</f>
        <v>1249</v>
      </c>
      <c r="I25" s="39" t="n">
        <v>1014</v>
      </c>
    </row>
    <row r="26" customFormat="false" ht="22.35" hidden="false" customHeight="true" outlineLevel="0" collapsed="false">
      <c r="A26" s="34" t="n">
        <v>17</v>
      </c>
      <c r="B26" s="35" t="s">
        <v>38</v>
      </c>
      <c r="C26" s="36" t="n">
        <v>10490033</v>
      </c>
      <c r="D26" s="37" t="s">
        <v>22</v>
      </c>
      <c r="E26" s="34" t="n">
        <v>1</v>
      </c>
      <c r="F26" s="40" t="n">
        <v>1249</v>
      </c>
      <c r="G26" s="34" t="n">
        <f aca="false">E26</f>
        <v>1</v>
      </c>
      <c r="H26" s="34" t="n">
        <f aca="false">F26</f>
        <v>1249</v>
      </c>
      <c r="I26" s="39" t="n">
        <v>1014</v>
      </c>
    </row>
    <row r="27" customFormat="false" ht="22.35" hidden="false" customHeight="true" outlineLevel="0" collapsed="false">
      <c r="A27" s="34" t="n">
        <v>18</v>
      </c>
      <c r="B27" s="35" t="s">
        <v>38</v>
      </c>
      <c r="C27" s="36" t="n">
        <v>10490034</v>
      </c>
      <c r="D27" s="37" t="s">
        <v>22</v>
      </c>
      <c r="E27" s="34" t="n">
        <v>1</v>
      </c>
      <c r="F27" s="40" t="n">
        <v>1249</v>
      </c>
      <c r="G27" s="34" t="n">
        <f aca="false">E27</f>
        <v>1</v>
      </c>
      <c r="H27" s="34" t="n">
        <f aca="false">F27</f>
        <v>1249</v>
      </c>
      <c r="I27" s="39" t="n">
        <v>1014</v>
      </c>
      <c r="L27" s="42"/>
    </row>
    <row r="28" customFormat="false" ht="22.35" hidden="false" customHeight="true" outlineLevel="0" collapsed="false">
      <c r="A28" s="34" t="n">
        <v>19</v>
      </c>
      <c r="B28" s="35" t="s">
        <v>38</v>
      </c>
      <c r="C28" s="36" t="n">
        <v>10490035</v>
      </c>
      <c r="D28" s="37" t="s">
        <v>22</v>
      </c>
      <c r="E28" s="34" t="n">
        <v>1</v>
      </c>
      <c r="F28" s="40" t="n">
        <v>1249</v>
      </c>
      <c r="G28" s="34" t="n">
        <f aca="false">E28</f>
        <v>1</v>
      </c>
      <c r="H28" s="34" t="n">
        <f aca="false">F28</f>
        <v>1249</v>
      </c>
      <c r="I28" s="39" t="n">
        <v>1014</v>
      </c>
    </row>
    <row r="29" customFormat="false" ht="22.35" hidden="false" customHeight="true" outlineLevel="0" collapsed="false">
      <c r="A29" s="34" t="n">
        <v>20</v>
      </c>
      <c r="B29" s="35" t="s">
        <v>39</v>
      </c>
      <c r="C29" s="36" t="n">
        <v>10490036</v>
      </c>
      <c r="D29" s="37" t="s">
        <v>22</v>
      </c>
      <c r="E29" s="34" t="n">
        <v>1</v>
      </c>
      <c r="F29" s="40" t="n">
        <v>5741</v>
      </c>
      <c r="G29" s="34" t="n">
        <f aca="false">E29</f>
        <v>1</v>
      </c>
      <c r="H29" s="34" t="n">
        <f aca="false">F29</f>
        <v>5741</v>
      </c>
      <c r="I29" s="39" t="n">
        <v>1014</v>
      </c>
    </row>
    <row r="30" customFormat="false" ht="22.35" hidden="false" customHeight="true" outlineLevel="0" collapsed="false">
      <c r="A30" s="34" t="n">
        <v>21</v>
      </c>
      <c r="B30" s="41" t="s">
        <v>40</v>
      </c>
      <c r="C30" s="36" t="n">
        <v>10490037</v>
      </c>
      <c r="D30" s="37" t="s">
        <v>22</v>
      </c>
      <c r="E30" s="34" t="n">
        <v>1</v>
      </c>
      <c r="F30" s="40" t="n">
        <v>5529</v>
      </c>
      <c r="G30" s="34" t="n">
        <f aca="false">E30</f>
        <v>1</v>
      </c>
      <c r="H30" s="34" t="n">
        <f aca="false">F30</f>
        <v>5529</v>
      </c>
      <c r="I30" s="39" t="n">
        <v>1014</v>
      </c>
    </row>
    <row r="31" customFormat="false" ht="22.35" hidden="false" customHeight="true" outlineLevel="0" collapsed="false">
      <c r="A31" s="34" t="n">
        <v>22</v>
      </c>
      <c r="B31" s="41" t="s">
        <v>41</v>
      </c>
      <c r="C31" s="36" t="n">
        <v>10490038</v>
      </c>
      <c r="D31" s="37" t="s">
        <v>22</v>
      </c>
      <c r="E31" s="34" t="n">
        <v>1</v>
      </c>
      <c r="F31" s="40" t="n">
        <v>10589</v>
      </c>
      <c r="G31" s="34" t="n">
        <f aca="false">E31</f>
        <v>1</v>
      </c>
      <c r="H31" s="34" t="n">
        <f aca="false">F31</f>
        <v>10589</v>
      </c>
      <c r="I31" s="39" t="n">
        <v>1014</v>
      </c>
    </row>
    <row r="32" customFormat="false" ht="22.35" hidden="false" customHeight="true" outlineLevel="0" collapsed="false">
      <c r="A32" s="34" t="n">
        <v>23</v>
      </c>
      <c r="B32" s="41" t="s">
        <v>41</v>
      </c>
      <c r="C32" s="36" t="n">
        <v>10490039</v>
      </c>
      <c r="D32" s="37" t="s">
        <v>22</v>
      </c>
      <c r="E32" s="34" t="n">
        <v>1</v>
      </c>
      <c r="F32" s="40" t="n">
        <v>10589</v>
      </c>
      <c r="G32" s="34" t="n">
        <f aca="false">E32</f>
        <v>1</v>
      </c>
      <c r="H32" s="34" t="n">
        <f aca="false">F32</f>
        <v>10589</v>
      </c>
      <c r="I32" s="39" t="n">
        <v>1014</v>
      </c>
    </row>
    <row r="33" customFormat="false" ht="22.35" hidden="false" customHeight="true" outlineLevel="0" collapsed="false">
      <c r="A33" s="34" t="n">
        <v>24</v>
      </c>
      <c r="B33" s="41" t="s">
        <v>42</v>
      </c>
      <c r="C33" s="36" t="n">
        <v>10490040</v>
      </c>
      <c r="D33" s="37" t="s">
        <v>22</v>
      </c>
      <c r="E33" s="34" t="n">
        <v>1</v>
      </c>
      <c r="F33" s="40" t="n">
        <v>10116</v>
      </c>
      <c r="G33" s="34" t="n">
        <f aca="false">E33</f>
        <v>1</v>
      </c>
      <c r="H33" s="34" t="n">
        <f aca="false">F33</f>
        <v>10116</v>
      </c>
      <c r="I33" s="39" t="n">
        <v>1014</v>
      </c>
    </row>
    <row r="34" customFormat="false" ht="22.35" hidden="false" customHeight="true" outlineLevel="0" collapsed="false">
      <c r="A34" s="34" t="n">
        <v>25</v>
      </c>
      <c r="B34" s="41" t="s">
        <v>43</v>
      </c>
      <c r="C34" s="36" t="n">
        <v>14146041</v>
      </c>
      <c r="D34" s="37" t="s">
        <v>22</v>
      </c>
      <c r="E34" s="34" t="n">
        <v>1</v>
      </c>
      <c r="F34" s="40" t="n">
        <v>10000</v>
      </c>
      <c r="G34" s="34" t="n">
        <f aca="false">E34</f>
        <v>1</v>
      </c>
      <c r="H34" s="34" t="n">
        <f aca="false">F34</f>
        <v>10000</v>
      </c>
      <c r="I34" s="39" t="n">
        <v>1014</v>
      </c>
    </row>
    <row r="35" customFormat="false" ht="22.35" hidden="false" customHeight="true" outlineLevel="0" collapsed="false">
      <c r="A35" s="34" t="n">
        <v>26</v>
      </c>
      <c r="B35" s="41" t="s">
        <v>44</v>
      </c>
      <c r="C35" s="36" t="n">
        <v>10148042</v>
      </c>
      <c r="D35" s="37" t="s">
        <v>22</v>
      </c>
      <c r="E35" s="34" t="n">
        <v>1</v>
      </c>
      <c r="F35" s="40" t="n">
        <v>15000</v>
      </c>
      <c r="G35" s="34" t="n">
        <f aca="false">E35</f>
        <v>1</v>
      </c>
      <c r="H35" s="34" t="n">
        <f aca="false">F35</f>
        <v>15000</v>
      </c>
      <c r="I35" s="39" t="n">
        <v>1014</v>
      </c>
    </row>
    <row r="36" customFormat="false" ht="22.35" hidden="false" customHeight="true" outlineLevel="0" collapsed="false">
      <c r="A36" s="34" t="n">
        <v>27</v>
      </c>
      <c r="B36" s="41" t="s">
        <v>45</v>
      </c>
      <c r="C36" s="36" t="n">
        <v>10148043</v>
      </c>
      <c r="D36" s="37" t="s">
        <v>22</v>
      </c>
      <c r="E36" s="34" t="n">
        <v>1</v>
      </c>
      <c r="F36" s="40" t="n">
        <v>23100</v>
      </c>
      <c r="G36" s="34" t="n">
        <f aca="false">E36</f>
        <v>1</v>
      </c>
      <c r="H36" s="34" t="n">
        <f aca="false">F36</f>
        <v>23100</v>
      </c>
      <c r="I36" s="39" t="n">
        <v>1014</v>
      </c>
    </row>
    <row r="37" customFormat="false" ht="22.35" hidden="false" customHeight="true" outlineLevel="0" collapsed="false">
      <c r="A37" s="34" t="n">
        <v>28</v>
      </c>
      <c r="B37" s="41" t="s">
        <v>46</v>
      </c>
      <c r="C37" s="36" t="n">
        <v>10148044</v>
      </c>
      <c r="D37" s="37" t="s">
        <v>22</v>
      </c>
      <c r="E37" s="34" t="n">
        <v>1</v>
      </c>
      <c r="F37" s="40" t="n">
        <v>29697</v>
      </c>
      <c r="G37" s="34" t="n">
        <f aca="false">E37</f>
        <v>1</v>
      </c>
      <c r="H37" s="34" t="n">
        <f aca="false">F37</f>
        <v>29697</v>
      </c>
      <c r="I37" s="39" t="n">
        <v>1014</v>
      </c>
    </row>
    <row r="38" customFormat="false" ht="22.35" hidden="false" customHeight="true" outlineLevel="0" collapsed="false">
      <c r="A38" s="34" t="n">
        <v>29</v>
      </c>
      <c r="B38" s="41" t="s">
        <v>47</v>
      </c>
      <c r="C38" s="36" t="n">
        <v>10148045</v>
      </c>
      <c r="D38" s="37" t="s">
        <v>22</v>
      </c>
      <c r="E38" s="34" t="n">
        <v>1</v>
      </c>
      <c r="F38" s="40" t="n">
        <v>7949</v>
      </c>
      <c r="G38" s="34" t="n">
        <f aca="false">E38</f>
        <v>1</v>
      </c>
      <c r="H38" s="34" t="n">
        <f aca="false">F38</f>
        <v>7949</v>
      </c>
      <c r="I38" s="39" t="n">
        <v>1014</v>
      </c>
    </row>
    <row r="39" customFormat="false" ht="22.35" hidden="false" customHeight="true" outlineLevel="0" collapsed="false">
      <c r="A39" s="34" t="n">
        <v>30</v>
      </c>
      <c r="B39" s="41" t="s">
        <v>48</v>
      </c>
      <c r="C39" s="36" t="n">
        <v>10146046</v>
      </c>
      <c r="D39" s="37" t="s">
        <v>22</v>
      </c>
      <c r="E39" s="34" t="n">
        <v>1</v>
      </c>
      <c r="F39" s="40" t="n">
        <v>11299</v>
      </c>
      <c r="G39" s="34" t="n">
        <f aca="false">E39</f>
        <v>1</v>
      </c>
      <c r="H39" s="34" t="n">
        <f aca="false">F39</f>
        <v>11299</v>
      </c>
      <c r="I39" s="39" t="n">
        <v>1014</v>
      </c>
    </row>
    <row r="40" customFormat="false" ht="22.35" hidden="false" customHeight="true" outlineLevel="0" collapsed="false">
      <c r="A40" s="34" t="n">
        <v>31</v>
      </c>
      <c r="B40" s="41" t="s">
        <v>49</v>
      </c>
      <c r="C40" s="36" t="n">
        <v>10640001</v>
      </c>
      <c r="D40" s="37" t="s">
        <v>22</v>
      </c>
      <c r="E40" s="34" t="n">
        <v>1</v>
      </c>
      <c r="F40" s="40" t="n">
        <v>1305</v>
      </c>
      <c r="G40" s="34" t="n">
        <f aca="false">E40</f>
        <v>1</v>
      </c>
      <c r="H40" s="34" t="n">
        <f aca="false">F40</f>
        <v>1305</v>
      </c>
      <c r="I40" s="39" t="n">
        <v>1016</v>
      </c>
    </row>
    <row r="41" customFormat="false" ht="22.35" hidden="false" customHeight="true" outlineLevel="0" collapsed="false">
      <c r="A41" s="34" t="n">
        <v>32</v>
      </c>
      <c r="B41" s="35" t="s">
        <v>50</v>
      </c>
      <c r="C41" s="36" t="n">
        <v>10640002</v>
      </c>
      <c r="D41" s="37" t="s">
        <v>22</v>
      </c>
      <c r="E41" s="34" t="n">
        <v>1</v>
      </c>
      <c r="F41" s="40" t="n">
        <v>1305</v>
      </c>
      <c r="G41" s="34" t="n">
        <f aca="false">E41</f>
        <v>1</v>
      </c>
      <c r="H41" s="34" t="n">
        <f aca="false">F41</f>
        <v>1305</v>
      </c>
      <c r="I41" s="39" t="n">
        <v>1016</v>
      </c>
    </row>
    <row r="42" customFormat="false" ht="22.35" hidden="false" customHeight="true" outlineLevel="0" collapsed="false">
      <c r="A42" s="34" t="n">
        <v>33</v>
      </c>
      <c r="B42" s="41" t="s">
        <v>51</v>
      </c>
      <c r="C42" s="36" t="n">
        <v>10640003</v>
      </c>
      <c r="D42" s="37" t="s">
        <v>22</v>
      </c>
      <c r="E42" s="34" t="n">
        <v>1</v>
      </c>
      <c r="F42" s="40" t="n">
        <v>2500</v>
      </c>
      <c r="G42" s="34" t="n">
        <f aca="false">E42</f>
        <v>1</v>
      </c>
      <c r="H42" s="34" t="n">
        <f aca="false">F42</f>
        <v>2500</v>
      </c>
      <c r="I42" s="39" t="n">
        <v>1016</v>
      </c>
    </row>
    <row r="43" customFormat="false" ht="22.35" hidden="false" customHeight="true" outlineLevel="0" collapsed="false">
      <c r="A43" s="34" t="n">
        <v>34</v>
      </c>
      <c r="B43" s="41" t="s">
        <v>51</v>
      </c>
      <c r="C43" s="36" t="n">
        <v>10640005</v>
      </c>
      <c r="D43" s="37" t="s">
        <v>22</v>
      </c>
      <c r="E43" s="34" t="n">
        <v>1</v>
      </c>
      <c r="F43" s="40" t="n">
        <v>1350</v>
      </c>
      <c r="G43" s="34" t="n">
        <f aca="false">E43</f>
        <v>1</v>
      </c>
      <c r="H43" s="34" t="n">
        <f aca="false">F43</f>
        <v>1350</v>
      </c>
      <c r="I43" s="39" t="n">
        <v>1016</v>
      </c>
    </row>
    <row r="44" customFormat="false" ht="22.35" hidden="false" customHeight="true" outlineLevel="0" collapsed="false">
      <c r="A44" s="34" t="n">
        <v>35</v>
      </c>
      <c r="B44" s="35" t="s">
        <v>52</v>
      </c>
      <c r="C44" s="36" t="n">
        <v>10640004</v>
      </c>
      <c r="D44" s="37" t="s">
        <v>22</v>
      </c>
      <c r="E44" s="34" t="n">
        <v>1</v>
      </c>
      <c r="F44" s="40" t="n">
        <v>2500</v>
      </c>
      <c r="G44" s="34" t="n">
        <f aca="false">E44</f>
        <v>1</v>
      </c>
      <c r="H44" s="34" t="n">
        <f aca="false">F44</f>
        <v>2500</v>
      </c>
      <c r="I44" s="39" t="n">
        <v>1016</v>
      </c>
    </row>
    <row r="45" customFormat="false" ht="22.35" hidden="false" customHeight="true" outlineLevel="0" collapsed="false">
      <c r="A45" s="34" t="n">
        <v>36</v>
      </c>
      <c r="B45" s="35" t="s">
        <v>53</v>
      </c>
      <c r="C45" s="36" t="n">
        <v>10640006</v>
      </c>
      <c r="D45" s="37" t="s">
        <v>22</v>
      </c>
      <c r="E45" s="34" t="n">
        <v>6</v>
      </c>
      <c r="F45" s="40" t="n">
        <v>6702</v>
      </c>
      <c r="G45" s="34" t="n">
        <v>6</v>
      </c>
      <c r="H45" s="34" t="n">
        <f aca="false">F45</f>
        <v>6702</v>
      </c>
      <c r="I45" s="39" t="n">
        <v>1016</v>
      </c>
    </row>
    <row r="46" customFormat="false" ht="22.35" hidden="false" customHeight="true" outlineLevel="0" collapsed="false">
      <c r="A46" s="34" t="n">
        <v>37</v>
      </c>
      <c r="B46" s="35" t="s">
        <v>54</v>
      </c>
      <c r="C46" s="36" t="n">
        <v>10640007</v>
      </c>
      <c r="D46" s="37" t="s">
        <v>22</v>
      </c>
      <c r="E46" s="34" t="n">
        <v>1</v>
      </c>
      <c r="F46" s="40" t="n">
        <v>34694</v>
      </c>
      <c r="G46" s="34" t="n">
        <f aca="false">E46</f>
        <v>1</v>
      </c>
      <c r="H46" s="34" t="n">
        <f aca="false">F46</f>
        <v>34694</v>
      </c>
      <c r="I46" s="39" t="n">
        <v>1016</v>
      </c>
    </row>
    <row r="47" customFormat="false" ht="22.35" hidden="false" customHeight="true" outlineLevel="0" collapsed="false">
      <c r="A47" s="34" t="n">
        <v>38</v>
      </c>
      <c r="B47" s="35" t="s">
        <v>55</v>
      </c>
      <c r="C47" s="36" t="n">
        <v>10640008</v>
      </c>
      <c r="D47" s="37" t="s">
        <v>22</v>
      </c>
      <c r="E47" s="34" t="n">
        <v>2</v>
      </c>
      <c r="F47" s="40" t="n">
        <v>15304</v>
      </c>
      <c r="G47" s="34" t="n">
        <f aca="false">E47</f>
        <v>2</v>
      </c>
      <c r="H47" s="34" t="n">
        <f aca="false">F47</f>
        <v>15304</v>
      </c>
      <c r="I47" s="39" t="n">
        <v>1016</v>
      </c>
    </row>
    <row r="48" customFormat="false" ht="22.35" hidden="false" customHeight="true" outlineLevel="0" collapsed="false">
      <c r="A48" s="34" t="n">
        <v>39</v>
      </c>
      <c r="B48" s="35" t="s">
        <v>56</v>
      </c>
      <c r="C48" s="36" t="n">
        <v>10640009</v>
      </c>
      <c r="D48" s="37" t="s">
        <v>22</v>
      </c>
      <c r="E48" s="34" t="n">
        <v>1</v>
      </c>
      <c r="F48" s="40" t="n">
        <v>14166</v>
      </c>
      <c r="G48" s="34" t="n">
        <f aca="false">E48</f>
        <v>1</v>
      </c>
      <c r="H48" s="34" t="n">
        <f aca="false">F48</f>
        <v>14166</v>
      </c>
      <c r="I48" s="39" t="n">
        <v>1016</v>
      </c>
    </row>
    <row r="49" customFormat="false" ht="22.35" hidden="false" customHeight="true" outlineLevel="0" collapsed="false">
      <c r="A49" s="34"/>
      <c r="B49" s="43"/>
      <c r="C49" s="37"/>
      <c r="D49" s="37" t="s">
        <v>22</v>
      </c>
      <c r="E49" s="44"/>
      <c r="F49" s="44"/>
      <c r="G49" s="34" t="n">
        <f aca="false">E49</f>
        <v>0</v>
      </c>
      <c r="H49" s="34" t="n">
        <f aca="false">F49</f>
        <v>0</v>
      </c>
      <c r="I49" s="34"/>
    </row>
    <row r="50" customFormat="false" ht="22.35" hidden="false" customHeight="true" outlineLevel="0" collapsed="false">
      <c r="A50" s="34"/>
      <c r="B50" s="43"/>
      <c r="C50" s="37"/>
      <c r="D50" s="37" t="s">
        <v>22</v>
      </c>
      <c r="E50" s="45"/>
      <c r="F50" s="45"/>
      <c r="G50" s="34" t="n">
        <f aca="false">E50</f>
        <v>0</v>
      </c>
      <c r="H50" s="34" t="n">
        <f aca="false">F50</f>
        <v>0</v>
      </c>
      <c r="I50" s="34"/>
    </row>
    <row r="51" customFormat="false" ht="22.35" hidden="false" customHeight="true" outlineLevel="0" collapsed="false">
      <c r="A51" s="46"/>
      <c r="B51" s="47"/>
      <c r="C51" s="48"/>
      <c r="D51" s="48" t="s">
        <v>22</v>
      </c>
      <c r="E51" s="49"/>
      <c r="F51" s="49"/>
      <c r="G51" s="46" t="n">
        <f aca="false">E51</f>
        <v>0</v>
      </c>
      <c r="H51" s="46" t="n">
        <f aca="false">F51</f>
        <v>0</v>
      </c>
      <c r="I51" s="46"/>
    </row>
    <row r="52" customFormat="false" ht="25.35" hidden="false" customHeight="true" outlineLevel="0" collapsed="false">
      <c r="A52" s="50"/>
      <c r="B52" s="51" t="s">
        <v>57</v>
      </c>
      <c r="C52" s="51"/>
      <c r="D52" s="52"/>
      <c r="E52" s="53" t="n">
        <f aca="false">SUM(E10:E51)</f>
        <v>46</v>
      </c>
      <c r="F52" s="54" t="n">
        <f aca="false">SUM(F10:F51)</f>
        <v>1022930</v>
      </c>
      <c r="G52" s="53" t="n">
        <f aca="false">SUM(G10:G51)</f>
        <v>46</v>
      </c>
      <c r="H52" s="54" t="n">
        <f aca="false">SUM(H10:H51)</f>
        <v>1022930</v>
      </c>
      <c r="I52" s="55"/>
      <c r="L52" s="42"/>
    </row>
    <row r="53" customFormat="false" ht="18" hidden="false" customHeight="false" outlineLevel="0" collapsed="false">
      <c r="A53" s="56"/>
      <c r="B53" s="56"/>
      <c r="C53" s="56"/>
      <c r="D53" s="57"/>
      <c r="E53" s="56"/>
      <c r="F53" s="56"/>
      <c r="G53" s="56"/>
      <c r="H53" s="58"/>
      <c r="I53" s="56"/>
    </row>
    <row r="54" s="59" customFormat="true" ht="19.35" hidden="false" customHeight="true" outlineLevel="0" collapsed="false">
      <c r="A54" s="22" t="n">
        <v>1</v>
      </c>
      <c r="B54" s="23" t="n">
        <v>2</v>
      </c>
      <c r="C54" s="24" t="n">
        <v>3</v>
      </c>
      <c r="D54" s="23" t="n">
        <v>4</v>
      </c>
      <c r="E54" s="25" t="n">
        <v>5</v>
      </c>
      <c r="F54" s="26" t="n">
        <v>6</v>
      </c>
      <c r="G54" s="25" t="n">
        <v>7</v>
      </c>
      <c r="H54" s="26" t="n">
        <v>8</v>
      </c>
      <c r="I54" s="27" t="n">
        <v>9</v>
      </c>
    </row>
    <row r="55" customFormat="false" ht="22.35" hidden="false" customHeight="true" outlineLevel="0" collapsed="false">
      <c r="A55" s="60" t="n">
        <v>40</v>
      </c>
      <c r="B55" s="61" t="s">
        <v>58</v>
      </c>
      <c r="C55" s="60"/>
      <c r="D55" s="62" t="s">
        <v>22</v>
      </c>
      <c r="E55" s="63" t="n">
        <v>1</v>
      </c>
      <c r="F55" s="64" t="n">
        <v>56</v>
      </c>
      <c r="G55" s="60" t="n">
        <f aca="false">E55</f>
        <v>1</v>
      </c>
      <c r="H55" s="65" t="n">
        <f aca="false">F55</f>
        <v>56</v>
      </c>
      <c r="I55" s="60" t="n">
        <v>1113</v>
      </c>
    </row>
    <row r="56" customFormat="false" ht="22.35" hidden="false" customHeight="true" outlineLevel="0" collapsed="false">
      <c r="A56" s="34" t="n">
        <v>41</v>
      </c>
      <c r="B56" s="35" t="s">
        <v>59</v>
      </c>
      <c r="C56" s="34"/>
      <c r="D56" s="37" t="s">
        <v>22</v>
      </c>
      <c r="E56" s="45" t="n">
        <v>1</v>
      </c>
      <c r="F56" s="66" t="n">
        <v>35</v>
      </c>
      <c r="G56" s="67" t="n">
        <f aca="false">E56</f>
        <v>1</v>
      </c>
      <c r="H56" s="68" t="n">
        <f aca="false">F56</f>
        <v>35</v>
      </c>
      <c r="I56" s="34" t="n">
        <v>1113</v>
      </c>
    </row>
    <row r="57" customFormat="false" ht="22.35" hidden="false" customHeight="true" outlineLevel="0" collapsed="false">
      <c r="A57" s="34" t="n">
        <v>42</v>
      </c>
      <c r="B57" s="35" t="s">
        <v>60</v>
      </c>
      <c r="C57" s="34"/>
      <c r="D57" s="37" t="s">
        <v>22</v>
      </c>
      <c r="E57" s="45" t="n">
        <v>4</v>
      </c>
      <c r="F57" s="66" t="n">
        <v>60</v>
      </c>
      <c r="G57" s="67" t="n">
        <f aca="false">E57</f>
        <v>4</v>
      </c>
      <c r="H57" s="68" t="n">
        <f aca="false">F57</f>
        <v>60</v>
      </c>
      <c r="I57" s="34" t="n">
        <v>1113</v>
      </c>
    </row>
    <row r="58" customFormat="false" ht="22.35" hidden="false" customHeight="true" outlineLevel="0" collapsed="false">
      <c r="A58" s="34" t="n">
        <v>43</v>
      </c>
      <c r="B58" s="35" t="s">
        <v>61</v>
      </c>
      <c r="C58" s="34"/>
      <c r="D58" s="37" t="s">
        <v>22</v>
      </c>
      <c r="E58" s="44" t="n">
        <v>4</v>
      </c>
      <c r="F58" s="69" t="n">
        <v>177</v>
      </c>
      <c r="G58" s="67" t="n">
        <f aca="false">E58</f>
        <v>4</v>
      </c>
      <c r="H58" s="68" t="n">
        <f aca="false">F58</f>
        <v>177</v>
      </c>
      <c r="I58" s="34" t="n">
        <v>1113</v>
      </c>
    </row>
    <row r="59" customFormat="false" ht="22.35" hidden="false" customHeight="true" outlineLevel="0" collapsed="false">
      <c r="A59" s="34" t="n">
        <v>44</v>
      </c>
      <c r="B59" s="35" t="s">
        <v>62</v>
      </c>
      <c r="C59" s="34"/>
      <c r="D59" s="37" t="s">
        <v>22</v>
      </c>
      <c r="E59" s="44" t="n">
        <v>2</v>
      </c>
      <c r="F59" s="69" t="n">
        <v>16</v>
      </c>
      <c r="G59" s="67" t="n">
        <f aca="false">E59</f>
        <v>2</v>
      </c>
      <c r="H59" s="68" t="n">
        <f aca="false">F59</f>
        <v>16</v>
      </c>
      <c r="I59" s="34" t="n">
        <v>1113</v>
      </c>
    </row>
    <row r="60" customFormat="false" ht="22.35" hidden="false" customHeight="true" outlineLevel="0" collapsed="false">
      <c r="A60" s="34" t="n">
        <v>45</v>
      </c>
      <c r="B60" s="35" t="s">
        <v>62</v>
      </c>
      <c r="C60" s="34"/>
      <c r="D60" s="37" t="s">
        <v>22</v>
      </c>
      <c r="E60" s="44" t="n">
        <v>1</v>
      </c>
      <c r="F60" s="69" t="n">
        <v>170</v>
      </c>
      <c r="G60" s="67" t="n">
        <f aca="false">E60</f>
        <v>1</v>
      </c>
      <c r="H60" s="68" t="n">
        <f aca="false">F60</f>
        <v>170</v>
      </c>
      <c r="I60" s="34" t="n">
        <v>1113</v>
      </c>
    </row>
    <row r="61" customFormat="false" ht="22.35" hidden="false" customHeight="true" outlineLevel="0" collapsed="false">
      <c r="A61" s="34" t="n">
        <v>46</v>
      </c>
      <c r="B61" s="35" t="s">
        <v>63</v>
      </c>
      <c r="C61" s="34"/>
      <c r="D61" s="37" t="s">
        <v>22</v>
      </c>
      <c r="E61" s="44" t="n">
        <v>4</v>
      </c>
      <c r="F61" s="69" t="n">
        <v>21</v>
      </c>
      <c r="G61" s="67" t="n">
        <f aca="false">E61</f>
        <v>4</v>
      </c>
      <c r="H61" s="68" t="n">
        <f aca="false">F61</f>
        <v>21</v>
      </c>
      <c r="I61" s="34" t="n">
        <v>1113</v>
      </c>
    </row>
    <row r="62" customFormat="false" ht="22.35" hidden="false" customHeight="true" outlineLevel="0" collapsed="false">
      <c r="A62" s="34" t="n">
        <v>47</v>
      </c>
      <c r="B62" s="35" t="s">
        <v>64</v>
      </c>
      <c r="C62" s="34"/>
      <c r="D62" s="37" t="s">
        <v>22</v>
      </c>
      <c r="E62" s="45" t="n">
        <v>6</v>
      </c>
      <c r="F62" s="66" t="n">
        <v>31</v>
      </c>
      <c r="G62" s="67" t="n">
        <f aca="false">E62</f>
        <v>6</v>
      </c>
      <c r="H62" s="68" t="n">
        <f aca="false">F62</f>
        <v>31</v>
      </c>
      <c r="I62" s="34" t="n">
        <v>1113</v>
      </c>
    </row>
    <row r="63" customFormat="false" ht="22.35" hidden="false" customHeight="true" outlineLevel="0" collapsed="false">
      <c r="A63" s="34" t="n">
        <v>48</v>
      </c>
      <c r="B63" s="35" t="s">
        <v>65</v>
      </c>
      <c r="C63" s="34"/>
      <c r="D63" s="37" t="s">
        <v>22</v>
      </c>
      <c r="E63" s="44" t="n">
        <v>6</v>
      </c>
      <c r="F63" s="69" t="n">
        <v>1152</v>
      </c>
      <c r="G63" s="67" t="n">
        <f aca="false">E63</f>
        <v>6</v>
      </c>
      <c r="H63" s="68" t="n">
        <f aca="false">F63</f>
        <v>1152</v>
      </c>
      <c r="I63" s="34" t="n">
        <v>1113</v>
      </c>
    </row>
    <row r="64" customFormat="false" ht="22.35" hidden="false" customHeight="true" outlineLevel="0" collapsed="false">
      <c r="A64" s="34" t="n">
        <v>49</v>
      </c>
      <c r="B64" s="35" t="s">
        <v>66</v>
      </c>
      <c r="C64" s="34"/>
      <c r="D64" s="37" t="s">
        <v>22</v>
      </c>
      <c r="E64" s="44" t="n">
        <v>6</v>
      </c>
      <c r="F64" s="69" t="n">
        <v>36</v>
      </c>
      <c r="G64" s="67" t="n">
        <f aca="false">E64</f>
        <v>6</v>
      </c>
      <c r="H64" s="68" t="n">
        <f aca="false">F64</f>
        <v>36</v>
      </c>
      <c r="I64" s="34" t="n">
        <v>1113</v>
      </c>
    </row>
    <row r="65" customFormat="false" ht="22.35" hidden="false" customHeight="true" outlineLevel="0" collapsed="false">
      <c r="A65" s="34" t="n">
        <v>50</v>
      </c>
      <c r="B65" s="35" t="s">
        <v>67</v>
      </c>
      <c r="C65" s="34"/>
      <c r="D65" s="37" t="s">
        <v>22</v>
      </c>
      <c r="E65" s="45" t="n">
        <v>1</v>
      </c>
      <c r="F65" s="66" t="n">
        <v>6</v>
      </c>
      <c r="G65" s="67" t="n">
        <f aca="false">E65</f>
        <v>1</v>
      </c>
      <c r="H65" s="68" t="n">
        <f aca="false">F65</f>
        <v>6</v>
      </c>
      <c r="I65" s="34" t="n">
        <v>1113</v>
      </c>
    </row>
    <row r="66" customFormat="false" ht="22.35" hidden="false" customHeight="true" outlineLevel="0" collapsed="false">
      <c r="A66" s="34" t="n">
        <v>51</v>
      </c>
      <c r="B66" s="35" t="s">
        <v>68</v>
      </c>
      <c r="C66" s="34"/>
      <c r="D66" s="37" t="s">
        <v>22</v>
      </c>
      <c r="E66" s="44" t="n">
        <v>1</v>
      </c>
      <c r="F66" s="69" t="n">
        <v>87</v>
      </c>
      <c r="G66" s="67" t="n">
        <f aca="false">E66</f>
        <v>1</v>
      </c>
      <c r="H66" s="68" t="n">
        <f aca="false">F66</f>
        <v>87</v>
      </c>
      <c r="I66" s="34" t="n">
        <v>1113</v>
      </c>
    </row>
    <row r="67" customFormat="false" ht="22.35" hidden="false" customHeight="true" outlineLevel="0" collapsed="false">
      <c r="A67" s="34" t="n">
        <v>52</v>
      </c>
      <c r="B67" s="35" t="s">
        <v>69</v>
      </c>
      <c r="C67" s="34"/>
      <c r="D67" s="37" t="s">
        <v>22</v>
      </c>
      <c r="E67" s="44" t="n">
        <v>30</v>
      </c>
      <c r="F67" s="69" t="n">
        <v>92</v>
      </c>
      <c r="G67" s="67" t="n">
        <f aca="false">E67</f>
        <v>30</v>
      </c>
      <c r="H67" s="68" t="n">
        <f aca="false">F67</f>
        <v>92</v>
      </c>
      <c r="I67" s="34" t="n">
        <v>1113</v>
      </c>
    </row>
    <row r="68" customFormat="false" ht="22.35" hidden="false" customHeight="true" outlineLevel="0" collapsed="false">
      <c r="A68" s="34" t="n">
        <v>53</v>
      </c>
      <c r="B68" s="35" t="s">
        <v>69</v>
      </c>
      <c r="C68" s="34"/>
      <c r="D68" s="37" t="s">
        <v>22</v>
      </c>
      <c r="E68" s="45" t="n">
        <v>5</v>
      </c>
      <c r="F68" s="66" t="n">
        <v>268</v>
      </c>
      <c r="G68" s="67" t="n">
        <f aca="false">E68</f>
        <v>5</v>
      </c>
      <c r="H68" s="68" t="n">
        <f aca="false">F68</f>
        <v>268</v>
      </c>
      <c r="I68" s="34" t="n">
        <v>1113</v>
      </c>
    </row>
    <row r="69" customFormat="false" ht="22.35" hidden="false" customHeight="true" outlineLevel="0" collapsed="false">
      <c r="A69" s="34" t="n">
        <v>54</v>
      </c>
      <c r="B69" s="35" t="s">
        <v>70</v>
      </c>
      <c r="C69" s="34"/>
      <c r="D69" s="37" t="s">
        <v>22</v>
      </c>
      <c r="E69" s="45" t="n">
        <v>1</v>
      </c>
      <c r="F69" s="66" t="n">
        <v>10</v>
      </c>
      <c r="G69" s="67" t="n">
        <f aca="false">E69</f>
        <v>1</v>
      </c>
      <c r="H69" s="68" t="n">
        <f aca="false">F69</f>
        <v>10</v>
      </c>
      <c r="I69" s="34" t="n">
        <v>1113</v>
      </c>
    </row>
    <row r="70" customFormat="false" ht="22.35" hidden="false" customHeight="true" outlineLevel="0" collapsed="false">
      <c r="A70" s="34" t="n">
        <v>55</v>
      </c>
      <c r="B70" s="35" t="s">
        <v>71</v>
      </c>
      <c r="C70" s="34"/>
      <c r="D70" s="37" t="s">
        <v>22</v>
      </c>
      <c r="E70" s="45" t="n">
        <v>4</v>
      </c>
      <c r="F70" s="66" t="n">
        <v>2</v>
      </c>
      <c r="G70" s="67" t="n">
        <f aca="false">E70</f>
        <v>4</v>
      </c>
      <c r="H70" s="68" t="n">
        <f aca="false">F70</f>
        <v>2</v>
      </c>
      <c r="I70" s="34" t="n">
        <v>1113</v>
      </c>
    </row>
    <row r="71" customFormat="false" ht="22.35" hidden="false" customHeight="true" outlineLevel="0" collapsed="false">
      <c r="A71" s="34" t="n">
        <v>56</v>
      </c>
      <c r="B71" s="35" t="s">
        <v>72</v>
      </c>
      <c r="C71" s="34"/>
      <c r="D71" s="37" t="s">
        <v>22</v>
      </c>
      <c r="E71" s="45" t="n">
        <v>10</v>
      </c>
      <c r="F71" s="66" t="n">
        <v>51</v>
      </c>
      <c r="G71" s="67" t="n">
        <f aca="false">E71</f>
        <v>10</v>
      </c>
      <c r="H71" s="68" t="n">
        <f aca="false">F71</f>
        <v>51</v>
      </c>
      <c r="I71" s="34" t="n">
        <v>1113</v>
      </c>
    </row>
    <row r="72" customFormat="false" ht="22.35" hidden="false" customHeight="true" outlineLevel="0" collapsed="false">
      <c r="A72" s="34" t="n">
        <v>57</v>
      </c>
      <c r="B72" s="35" t="s">
        <v>73</v>
      </c>
      <c r="C72" s="34"/>
      <c r="D72" s="37" t="s">
        <v>22</v>
      </c>
      <c r="E72" s="45" t="n">
        <v>5</v>
      </c>
      <c r="F72" s="66" t="n">
        <v>11</v>
      </c>
      <c r="G72" s="67" t="n">
        <f aca="false">E72</f>
        <v>5</v>
      </c>
      <c r="H72" s="68" t="n">
        <f aca="false">F72</f>
        <v>11</v>
      </c>
      <c r="I72" s="34" t="n">
        <v>1113</v>
      </c>
    </row>
    <row r="73" customFormat="false" ht="22.35" hidden="false" customHeight="true" outlineLevel="0" collapsed="false">
      <c r="A73" s="34" t="n">
        <v>58</v>
      </c>
      <c r="B73" s="35" t="s">
        <v>74</v>
      </c>
      <c r="C73" s="34"/>
      <c r="D73" s="37" t="s">
        <v>22</v>
      </c>
      <c r="E73" s="45" t="n">
        <v>5</v>
      </c>
      <c r="F73" s="66" t="n">
        <v>51</v>
      </c>
      <c r="G73" s="67" t="n">
        <f aca="false">E73</f>
        <v>5</v>
      </c>
      <c r="H73" s="68" t="n">
        <f aca="false">F73</f>
        <v>51</v>
      </c>
      <c r="I73" s="34" t="n">
        <v>1113</v>
      </c>
    </row>
    <row r="74" customFormat="false" ht="22.35" hidden="false" customHeight="true" outlineLevel="0" collapsed="false">
      <c r="A74" s="34" t="n">
        <v>59</v>
      </c>
      <c r="B74" s="35" t="s">
        <v>75</v>
      </c>
      <c r="C74" s="34"/>
      <c r="D74" s="37" t="s">
        <v>22</v>
      </c>
      <c r="E74" s="44" t="n">
        <v>1</v>
      </c>
      <c r="F74" s="69" t="n">
        <v>51</v>
      </c>
      <c r="G74" s="67" t="n">
        <f aca="false">E74</f>
        <v>1</v>
      </c>
      <c r="H74" s="68" t="n">
        <f aca="false">F74</f>
        <v>51</v>
      </c>
      <c r="I74" s="34" t="n">
        <v>1113</v>
      </c>
    </row>
    <row r="75" customFormat="false" ht="22.35" hidden="false" customHeight="true" outlineLevel="0" collapsed="false">
      <c r="A75" s="34" t="n">
        <v>60</v>
      </c>
      <c r="B75" s="35" t="s">
        <v>76</v>
      </c>
      <c r="C75" s="34"/>
      <c r="D75" s="37" t="s">
        <v>22</v>
      </c>
      <c r="E75" s="45" t="n">
        <v>4</v>
      </c>
      <c r="F75" s="66" t="n">
        <v>72</v>
      </c>
      <c r="G75" s="67" t="n">
        <f aca="false">E75</f>
        <v>4</v>
      </c>
      <c r="H75" s="68" t="n">
        <f aca="false">F75</f>
        <v>72</v>
      </c>
      <c r="I75" s="34" t="n">
        <v>1113</v>
      </c>
    </row>
    <row r="76" customFormat="false" ht="22.35" hidden="false" customHeight="true" outlineLevel="0" collapsed="false">
      <c r="A76" s="34" t="n">
        <v>61</v>
      </c>
      <c r="B76" s="35" t="s">
        <v>77</v>
      </c>
      <c r="C76" s="34"/>
      <c r="D76" s="37" t="s">
        <v>22</v>
      </c>
      <c r="E76" s="45" t="n">
        <v>9</v>
      </c>
      <c r="F76" s="66" t="n">
        <v>31</v>
      </c>
      <c r="G76" s="67" t="n">
        <f aca="false">E76</f>
        <v>9</v>
      </c>
      <c r="H76" s="68" t="n">
        <f aca="false">F76</f>
        <v>31</v>
      </c>
      <c r="I76" s="34" t="n">
        <v>1113</v>
      </c>
    </row>
    <row r="77" customFormat="false" ht="22.35" hidden="false" customHeight="true" outlineLevel="0" collapsed="false">
      <c r="A77" s="34" t="n">
        <v>62</v>
      </c>
      <c r="B77" s="35" t="s">
        <v>78</v>
      </c>
      <c r="C77" s="34"/>
      <c r="D77" s="37" t="s">
        <v>22</v>
      </c>
      <c r="E77" s="45" t="n">
        <v>1</v>
      </c>
      <c r="F77" s="66" t="n">
        <v>9</v>
      </c>
      <c r="G77" s="67" t="n">
        <f aca="false">E77</f>
        <v>1</v>
      </c>
      <c r="H77" s="68" t="n">
        <f aca="false">F77</f>
        <v>9</v>
      </c>
      <c r="I77" s="34" t="n">
        <v>1113</v>
      </c>
    </row>
    <row r="78" customFormat="false" ht="22.35" hidden="false" customHeight="true" outlineLevel="0" collapsed="false">
      <c r="A78" s="34" t="n">
        <v>63</v>
      </c>
      <c r="B78" s="35" t="s">
        <v>79</v>
      </c>
      <c r="C78" s="34"/>
      <c r="D78" s="37" t="s">
        <v>22</v>
      </c>
      <c r="E78" s="45" t="n">
        <v>6</v>
      </c>
      <c r="F78" s="66" t="n">
        <v>49</v>
      </c>
      <c r="G78" s="67" t="n">
        <f aca="false">E78</f>
        <v>6</v>
      </c>
      <c r="H78" s="68" t="n">
        <f aca="false">F78</f>
        <v>49</v>
      </c>
      <c r="I78" s="34" t="n">
        <v>1113</v>
      </c>
    </row>
    <row r="79" customFormat="false" ht="22.35" hidden="false" customHeight="true" outlineLevel="0" collapsed="false">
      <c r="A79" s="34" t="n">
        <v>64</v>
      </c>
      <c r="B79" s="35" t="s">
        <v>80</v>
      </c>
      <c r="C79" s="34"/>
      <c r="D79" s="37" t="s">
        <v>22</v>
      </c>
      <c r="E79" s="45" t="n">
        <v>17</v>
      </c>
      <c r="F79" s="66" t="n">
        <v>111</v>
      </c>
      <c r="G79" s="67" t="n">
        <f aca="false">E79</f>
        <v>17</v>
      </c>
      <c r="H79" s="68" t="n">
        <f aca="false">F79</f>
        <v>111</v>
      </c>
      <c r="I79" s="34" t="n">
        <v>1113</v>
      </c>
    </row>
    <row r="80" customFormat="false" ht="22.35" hidden="false" customHeight="true" outlineLevel="0" collapsed="false">
      <c r="A80" s="34" t="n">
        <v>65</v>
      </c>
      <c r="B80" s="35" t="s">
        <v>81</v>
      </c>
      <c r="C80" s="34"/>
      <c r="D80" s="37" t="s">
        <v>22</v>
      </c>
      <c r="E80" s="44" t="n">
        <v>27</v>
      </c>
      <c r="F80" s="69" t="n">
        <v>340</v>
      </c>
      <c r="G80" s="67" t="n">
        <f aca="false">E80</f>
        <v>27</v>
      </c>
      <c r="H80" s="68" t="n">
        <f aca="false">F80</f>
        <v>340</v>
      </c>
      <c r="I80" s="34" t="n">
        <v>1113</v>
      </c>
    </row>
    <row r="81" customFormat="false" ht="22.35" hidden="false" customHeight="true" outlineLevel="0" collapsed="false">
      <c r="A81" s="34" t="n">
        <v>66</v>
      </c>
      <c r="B81" s="35" t="s">
        <v>82</v>
      </c>
      <c r="C81" s="34"/>
      <c r="D81" s="37" t="s">
        <v>22</v>
      </c>
      <c r="E81" s="45" t="n">
        <v>2</v>
      </c>
      <c r="F81" s="69" t="n">
        <v>14</v>
      </c>
      <c r="G81" s="67" t="n">
        <f aca="false">E81</f>
        <v>2</v>
      </c>
      <c r="H81" s="68" t="n">
        <f aca="false">F81</f>
        <v>14</v>
      </c>
      <c r="I81" s="34" t="n">
        <v>1113</v>
      </c>
    </row>
    <row r="82" customFormat="false" ht="22.35" hidden="false" customHeight="true" outlineLevel="0" collapsed="false">
      <c r="A82" s="34" t="n">
        <v>67</v>
      </c>
      <c r="B82" s="35" t="s">
        <v>83</v>
      </c>
      <c r="C82" s="34"/>
      <c r="D82" s="37" t="s">
        <v>22</v>
      </c>
      <c r="E82" s="45" t="n">
        <v>1</v>
      </c>
      <c r="F82" s="66" t="n">
        <v>25</v>
      </c>
      <c r="G82" s="67" t="n">
        <f aca="false">E82</f>
        <v>1</v>
      </c>
      <c r="H82" s="68" t="n">
        <f aca="false">F82</f>
        <v>25</v>
      </c>
      <c r="I82" s="34" t="n">
        <v>1113</v>
      </c>
    </row>
    <row r="83" customFormat="false" ht="22.35" hidden="false" customHeight="true" outlineLevel="0" collapsed="false">
      <c r="A83" s="34" t="n">
        <v>68</v>
      </c>
      <c r="B83" s="35" t="s">
        <v>84</v>
      </c>
      <c r="C83" s="34"/>
      <c r="D83" s="37" t="s">
        <v>22</v>
      </c>
      <c r="E83" s="45" t="n">
        <v>5</v>
      </c>
      <c r="F83" s="66" t="n">
        <v>80</v>
      </c>
      <c r="G83" s="67" t="n">
        <f aca="false">E83</f>
        <v>5</v>
      </c>
      <c r="H83" s="68" t="n">
        <f aca="false">F83</f>
        <v>80</v>
      </c>
      <c r="I83" s="34" t="n">
        <v>1113</v>
      </c>
    </row>
    <row r="84" customFormat="false" ht="22.35" hidden="false" customHeight="true" outlineLevel="0" collapsed="false">
      <c r="A84" s="34" t="n">
        <v>69</v>
      </c>
      <c r="B84" s="35" t="s">
        <v>85</v>
      </c>
      <c r="C84" s="34"/>
      <c r="D84" s="37" t="s">
        <v>22</v>
      </c>
      <c r="E84" s="45" t="n">
        <v>1</v>
      </c>
      <c r="F84" s="66" t="n">
        <v>20</v>
      </c>
      <c r="G84" s="67" t="n">
        <f aca="false">E84</f>
        <v>1</v>
      </c>
      <c r="H84" s="68" t="n">
        <f aca="false">F84</f>
        <v>20</v>
      </c>
      <c r="I84" s="34" t="n">
        <v>1113</v>
      </c>
    </row>
    <row r="85" customFormat="false" ht="22.35" hidden="false" customHeight="true" outlineLevel="0" collapsed="false">
      <c r="A85" s="34" t="n">
        <v>70</v>
      </c>
      <c r="B85" s="35" t="s">
        <v>86</v>
      </c>
      <c r="C85" s="34"/>
      <c r="D85" s="37" t="s">
        <v>22</v>
      </c>
      <c r="E85" s="45" t="n">
        <v>1</v>
      </c>
      <c r="F85" s="66" t="n">
        <v>60</v>
      </c>
      <c r="G85" s="67" t="n">
        <f aca="false">E85</f>
        <v>1</v>
      </c>
      <c r="H85" s="68" t="n">
        <f aca="false">F85</f>
        <v>60</v>
      </c>
      <c r="I85" s="34" t="n">
        <v>1113</v>
      </c>
    </row>
    <row r="86" customFormat="false" ht="22.35" hidden="false" customHeight="true" outlineLevel="0" collapsed="false">
      <c r="A86" s="34" t="n">
        <v>71</v>
      </c>
      <c r="B86" s="35" t="s">
        <v>87</v>
      </c>
      <c r="C86" s="34"/>
      <c r="D86" s="37" t="s">
        <v>22</v>
      </c>
      <c r="E86" s="45" t="n">
        <v>1</v>
      </c>
      <c r="F86" s="66" t="n">
        <v>15</v>
      </c>
      <c r="G86" s="67" t="n">
        <f aca="false">E86</f>
        <v>1</v>
      </c>
      <c r="H86" s="68" t="n">
        <f aca="false">F86</f>
        <v>15</v>
      </c>
      <c r="I86" s="34" t="n">
        <v>1113</v>
      </c>
    </row>
    <row r="87" customFormat="false" ht="22.35" hidden="false" customHeight="true" outlineLevel="0" collapsed="false">
      <c r="A87" s="34" t="n">
        <v>72</v>
      </c>
      <c r="B87" s="35" t="s">
        <v>88</v>
      </c>
      <c r="C87" s="34"/>
      <c r="D87" s="37" t="s">
        <v>22</v>
      </c>
      <c r="E87" s="44" t="n">
        <v>4</v>
      </c>
      <c r="F87" s="69" t="n">
        <v>8</v>
      </c>
      <c r="G87" s="67" t="n">
        <f aca="false">E87</f>
        <v>4</v>
      </c>
      <c r="H87" s="68" t="n">
        <f aca="false">F87</f>
        <v>8</v>
      </c>
      <c r="I87" s="34" t="n">
        <v>1113</v>
      </c>
    </row>
    <row r="88" customFormat="false" ht="22.35" hidden="false" customHeight="true" outlineLevel="0" collapsed="false">
      <c r="A88" s="34" t="n">
        <v>73</v>
      </c>
      <c r="B88" s="35" t="s">
        <v>89</v>
      </c>
      <c r="C88" s="34"/>
      <c r="D88" s="37" t="s">
        <v>22</v>
      </c>
      <c r="E88" s="44" t="n">
        <v>1</v>
      </c>
      <c r="F88" s="69" t="n">
        <v>6</v>
      </c>
      <c r="G88" s="67" t="n">
        <f aca="false">E88</f>
        <v>1</v>
      </c>
      <c r="H88" s="68" t="n">
        <f aca="false">F88</f>
        <v>6</v>
      </c>
      <c r="I88" s="34" t="n">
        <v>1113</v>
      </c>
    </row>
    <row r="89" customFormat="false" ht="22.35" hidden="false" customHeight="true" outlineLevel="0" collapsed="false">
      <c r="A89" s="34" t="n">
        <v>74</v>
      </c>
      <c r="B89" s="35" t="s">
        <v>90</v>
      </c>
      <c r="C89" s="34"/>
      <c r="D89" s="37" t="s">
        <v>22</v>
      </c>
      <c r="E89" s="45" t="n">
        <v>2</v>
      </c>
      <c r="F89" s="66" t="n">
        <v>18</v>
      </c>
      <c r="G89" s="67" t="n">
        <f aca="false">E89</f>
        <v>2</v>
      </c>
      <c r="H89" s="68" t="n">
        <f aca="false">F89</f>
        <v>18</v>
      </c>
      <c r="I89" s="34" t="n">
        <v>1113</v>
      </c>
    </row>
    <row r="90" customFormat="false" ht="22.35" hidden="false" customHeight="true" outlineLevel="0" collapsed="false">
      <c r="A90" s="34" t="n">
        <v>75</v>
      </c>
      <c r="B90" s="35" t="s">
        <v>91</v>
      </c>
      <c r="C90" s="34"/>
      <c r="D90" s="37" t="s">
        <v>22</v>
      </c>
      <c r="E90" s="45" t="n">
        <v>3</v>
      </c>
      <c r="F90" s="66" t="n">
        <v>9</v>
      </c>
      <c r="G90" s="67" t="n">
        <f aca="false">E90</f>
        <v>3</v>
      </c>
      <c r="H90" s="68" t="n">
        <f aca="false">F90</f>
        <v>9</v>
      </c>
      <c r="I90" s="34" t="n">
        <v>1113</v>
      </c>
    </row>
    <row r="91" customFormat="false" ht="22.35" hidden="false" customHeight="true" outlineLevel="0" collapsed="false">
      <c r="A91" s="34" t="n">
        <v>76</v>
      </c>
      <c r="B91" s="35" t="s">
        <v>92</v>
      </c>
      <c r="C91" s="34"/>
      <c r="D91" s="37" t="s">
        <v>22</v>
      </c>
      <c r="E91" s="44" t="n">
        <v>1</v>
      </c>
      <c r="F91" s="69" t="n">
        <v>1</v>
      </c>
      <c r="G91" s="67" t="n">
        <f aca="false">E91</f>
        <v>1</v>
      </c>
      <c r="H91" s="68" t="n">
        <f aca="false">F91</f>
        <v>1</v>
      </c>
      <c r="I91" s="34" t="n">
        <v>1113</v>
      </c>
    </row>
    <row r="92" customFormat="false" ht="22.35" hidden="false" customHeight="true" outlineLevel="0" collapsed="false">
      <c r="A92" s="34" t="n">
        <v>77</v>
      </c>
      <c r="B92" s="35" t="s">
        <v>93</v>
      </c>
      <c r="C92" s="34"/>
      <c r="D92" s="37" t="s">
        <v>22</v>
      </c>
      <c r="E92" s="45" t="n">
        <v>2</v>
      </c>
      <c r="F92" s="66" t="n">
        <v>20</v>
      </c>
      <c r="G92" s="67" t="n">
        <f aca="false">E92</f>
        <v>2</v>
      </c>
      <c r="H92" s="68" t="n">
        <f aca="false">F92</f>
        <v>20</v>
      </c>
      <c r="I92" s="34" t="n">
        <v>1113</v>
      </c>
    </row>
    <row r="93" customFormat="false" ht="22.35" hidden="false" customHeight="true" outlineLevel="0" collapsed="false">
      <c r="A93" s="34" t="n">
        <v>78</v>
      </c>
      <c r="B93" s="35" t="s">
        <v>94</v>
      </c>
      <c r="C93" s="34"/>
      <c r="D93" s="37" t="s">
        <v>22</v>
      </c>
      <c r="E93" s="44" t="n">
        <v>2</v>
      </c>
      <c r="F93" s="69" t="n">
        <v>20</v>
      </c>
      <c r="G93" s="67" t="n">
        <f aca="false">E93</f>
        <v>2</v>
      </c>
      <c r="H93" s="68" t="n">
        <f aca="false">F93</f>
        <v>20</v>
      </c>
      <c r="I93" s="34" t="n">
        <v>1113</v>
      </c>
    </row>
    <row r="94" customFormat="false" ht="22.35" hidden="false" customHeight="true" outlineLevel="0" collapsed="false">
      <c r="A94" s="34" t="n">
        <v>79</v>
      </c>
      <c r="B94" s="35" t="s">
        <v>95</v>
      </c>
      <c r="C94" s="34"/>
      <c r="D94" s="37" t="s">
        <v>22</v>
      </c>
      <c r="E94" s="45" t="n">
        <v>2</v>
      </c>
      <c r="F94" s="66" t="n">
        <v>20</v>
      </c>
      <c r="G94" s="67" t="n">
        <f aca="false">E94</f>
        <v>2</v>
      </c>
      <c r="H94" s="68" t="n">
        <f aca="false">F94</f>
        <v>20</v>
      </c>
      <c r="I94" s="34" t="n">
        <v>1113</v>
      </c>
    </row>
    <row r="95" customFormat="false" ht="22.35" hidden="false" customHeight="true" outlineLevel="0" collapsed="false">
      <c r="A95" s="34" t="n">
        <v>80</v>
      </c>
      <c r="B95" s="35" t="s">
        <v>96</v>
      </c>
      <c r="C95" s="34"/>
      <c r="D95" s="37" t="s">
        <v>22</v>
      </c>
      <c r="E95" s="44" t="n">
        <v>2</v>
      </c>
      <c r="F95" s="69" t="n">
        <v>20</v>
      </c>
      <c r="G95" s="67" t="n">
        <f aca="false">E95</f>
        <v>2</v>
      </c>
      <c r="H95" s="68" t="n">
        <f aca="false">F95</f>
        <v>20</v>
      </c>
      <c r="I95" s="34" t="n">
        <v>1113</v>
      </c>
    </row>
    <row r="96" customFormat="false" ht="22.35" hidden="false" customHeight="true" outlineLevel="0" collapsed="false">
      <c r="A96" s="34" t="n">
        <v>81</v>
      </c>
      <c r="B96" s="35" t="s">
        <v>97</v>
      </c>
      <c r="C96" s="34"/>
      <c r="D96" s="37" t="s">
        <v>22</v>
      </c>
      <c r="E96" s="45" t="n">
        <v>8</v>
      </c>
      <c r="F96" s="66" t="n">
        <v>80</v>
      </c>
      <c r="G96" s="67" t="n">
        <f aca="false">E96</f>
        <v>8</v>
      </c>
      <c r="H96" s="68" t="n">
        <f aca="false">F96</f>
        <v>80</v>
      </c>
      <c r="I96" s="34" t="n">
        <v>1113</v>
      </c>
    </row>
    <row r="97" customFormat="false" ht="22.35" hidden="false" customHeight="true" outlineLevel="0" collapsed="false">
      <c r="A97" s="34" t="n">
        <v>82</v>
      </c>
      <c r="B97" s="35" t="s">
        <v>98</v>
      </c>
      <c r="C97" s="34"/>
      <c r="D97" s="37" t="s">
        <v>22</v>
      </c>
      <c r="E97" s="45" t="n">
        <v>40</v>
      </c>
      <c r="F97" s="66" t="n">
        <v>15</v>
      </c>
      <c r="G97" s="67" t="n">
        <f aca="false">E97</f>
        <v>40</v>
      </c>
      <c r="H97" s="68" t="n">
        <f aca="false">F97</f>
        <v>15</v>
      </c>
      <c r="I97" s="34" t="n">
        <v>1113</v>
      </c>
    </row>
    <row r="98" customFormat="false" ht="22.35" hidden="false" customHeight="true" outlineLevel="0" collapsed="false">
      <c r="A98" s="34" t="n">
        <v>83</v>
      </c>
      <c r="B98" s="35" t="s">
        <v>99</v>
      </c>
      <c r="C98" s="34"/>
      <c r="D98" s="37" t="s">
        <v>22</v>
      </c>
      <c r="E98" s="44" t="n">
        <v>4</v>
      </c>
      <c r="F98" s="69" t="n">
        <v>20</v>
      </c>
      <c r="G98" s="67" t="n">
        <f aca="false">E98</f>
        <v>4</v>
      </c>
      <c r="H98" s="68" t="n">
        <f aca="false">F98</f>
        <v>20</v>
      </c>
      <c r="I98" s="34" t="n">
        <v>1113</v>
      </c>
    </row>
    <row r="99" customFormat="false" ht="22.35" hidden="false" customHeight="true" outlineLevel="0" collapsed="false">
      <c r="A99" s="34" t="n">
        <v>84</v>
      </c>
      <c r="B99" s="35" t="s">
        <v>100</v>
      </c>
      <c r="C99" s="34"/>
      <c r="D99" s="37" t="s">
        <v>22</v>
      </c>
      <c r="E99" s="44" t="n">
        <v>2</v>
      </c>
      <c r="F99" s="69" t="n">
        <v>1200</v>
      </c>
      <c r="G99" s="67" t="n">
        <f aca="false">E99</f>
        <v>2</v>
      </c>
      <c r="H99" s="68" t="n">
        <f aca="false">F99</f>
        <v>1200</v>
      </c>
      <c r="I99" s="34" t="n">
        <v>1113</v>
      </c>
    </row>
    <row r="100" customFormat="false" ht="22.35" hidden="false" customHeight="true" outlineLevel="0" collapsed="false">
      <c r="A100" s="34" t="n">
        <v>85</v>
      </c>
      <c r="B100" s="35" t="s">
        <v>101</v>
      </c>
      <c r="C100" s="34"/>
      <c r="D100" s="37" t="s">
        <v>22</v>
      </c>
      <c r="E100" s="44" t="n">
        <v>3</v>
      </c>
      <c r="F100" s="69" t="n">
        <v>31</v>
      </c>
      <c r="G100" s="67" t="n">
        <f aca="false">E100</f>
        <v>3</v>
      </c>
      <c r="H100" s="68" t="n">
        <f aca="false">F100</f>
        <v>31</v>
      </c>
      <c r="I100" s="34" t="n">
        <v>1113</v>
      </c>
    </row>
    <row r="101" customFormat="false" ht="22.35" hidden="false" customHeight="true" outlineLevel="0" collapsed="false">
      <c r="A101" s="34" t="n">
        <v>86</v>
      </c>
      <c r="B101" s="35" t="s">
        <v>102</v>
      </c>
      <c r="C101" s="34"/>
      <c r="D101" s="37" t="s">
        <v>22</v>
      </c>
      <c r="E101" s="44" t="n">
        <v>2</v>
      </c>
      <c r="F101" s="69" t="n">
        <v>60</v>
      </c>
      <c r="G101" s="67" t="n">
        <f aca="false">E101</f>
        <v>2</v>
      </c>
      <c r="H101" s="68" t="n">
        <f aca="false">F101</f>
        <v>60</v>
      </c>
      <c r="I101" s="34" t="n">
        <v>1113</v>
      </c>
    </row>
    <row r="102" customFormat="false" ht="22.35" hidden="false" customHeight="true" outlineLevel="0" collapsed="false">
      <c r="A102" s="34" t="n">
        <v>87</v>
      </c>
      <c r="B102" s="35" t="s">
        <v>103</v>
      </c>
      <c r="C102" s="34"/>
      <c r="D102" s="37" t="s">
        <v>22</v>
      </c>
      <c r="E102" s="44" t="n">
        <v>1</v>
      </c>
      <c r="F102" s="69" t="n">
        <v>5</v>
      </c>
      <c r="G102" s="67" t="n">
        <f aca="false">E102</f>
        <v>1</v>
      </c>
      <c r="H102" s="68" t="n">
        <f aca="false">F102</f>
        <v>5</v>
      </c>
      <c r="I102" s="34" t="n">
        <v>1113</v>
      </c>
    </row>
    <row r="103" customFormat="false" ht="22.35" hidden="false" customHeight="true" outlineLevel="0" collapsed="false">
      <c r="A103" s="46" t="n">
        <v>88</v>
      </c>
      <c r="B103" s="70" t="s">
        <v>104</v>
      </c>
      <c r="C103" s="46"/>
      <c r="D103" s="48" t="s">
        <v>22</v>
      </c>
      <c r="E103" s="71" t="n">
        <v>2</v>
      </c>
      <c r="F103" s="72" t="n">
        <v>10</v>
      </c>
      <c r="G103" s="73" t="n">
        <f aca="false">E103</f>
        <v>2</v>
      </c>
      <c r="H103" s="74" t="n">
        <f aca="false">F103</f>
        <v>10</v>
      </c>
      <c r="I103" s="46" t="n">
        <v>1113</v>
      </c>
    </row>
    <row r="104" customFormat="false" ht="25.35" hidden="false" customHeight="true" outlineLevel="0" collapsed="false">
      <c r="A104" s="75"/>
      <c r="B104" s="76" t="s">
        <v>57</v>
      </c>
      <c r="C104" s="77"/>
      <c r="D104" s="78"/>
      <c r="E104" s="53" t="n">
        <f aca="false">SUM(E55:E103)</f>
        <v>254</v>
      </c>
      <c r="F104" s="54" t="n">
        <f aca="false">SUM(F55:F103)</f>
        <v>4752</v>
      </c>
      <c r="G104" s="53" t="n">
        <f aca="false">SUM(G55:G103)</f>
        <v>254</v>
      </c>
      <c r="H104" s="54" t="n">
        <f aca="false">SUM(H55:H103)</f>
        <v>4752</v>
      </c>
      <c r="I104" s="55"/>
    </row>
    <row r="105" customFormat="false" ht="17.4" hidden="false" customHeight="false" outlineLevel="0" collapsed="false">
      <c r="A105" s="56"/>
      <c r="B105" s="56"/>
      <c r="C105" s="56"/>
      <c r="D105" s="57"/>
      <c r="E105" s="56"/>
      <c r="F105" s="56"/>
      <c r="G105" s="56"/>
      <c r="H105" s="58"/>
      <c r="I105" s="56"/>
    </row>
    <row r="106" customFormat="false" ht="18" hidden="false" customHeight="false" outlineLevel="0" collapsed="false">
      <c r="A106" s="79"/>
      <c r="B106" s="56"/>
      <c r="C106" s="56"/>
      <c r="D106" s="57"/>
      <c r="E106" s="56"/>
      <c r="F106" s="56"/>
      <c r="G106" s="56"/>
      <c r="H106" s="58"/>
      <c r="I106" s="56"/>
    </row>
    <row r="107" s="59" customFormat="true" ht="19.35" hidden="false" customHeight="true" outlineLevel="0" collapsed="false">
      <c r="A107" s="22" t="n">
        <v>1</v>
      </c>
      <c r="B107" s="23" t="n">
        <v>2</v>
      </c>
      <c r="C107" s="24" t="n">
        <v>3</v>
      </c>
      <c r="D107" s="23" t="n">
        <v>4</v>
      </c>
      <c r="E107" s="25" t="n">
        <v>5</v>
      </c>
      <c r="F107" s="26" t="n">
        <v>6</v>
      </c>
      <c r="G107" s="25" t="n">
        <v>7</v>
      </c>
      <c r="H107" s="26" t="n">
        <v>8</v>
      </c>
      <c r="I107" s="27" t="n">
        <v>9</v>
      </c>
    </row>
    <row r="108" customFormat="false" ht="21" hidden="false" customHeight="true" outlineLevel="0" collapsed="false">
      <c r="A108" s="60" t="n">
        <v>89</v>
      </c>
      <c r="B108" s="80" t="s">
        <v>104</v>
      </c>
      <c r="C108" s="60"/>
      <c r="D108" s="62" t="s">
        <v>22</v>
      </c>
      <c r="E108" s="63" t="n">
        <v>1</v>
      </c>
      <c r="F108" s="64" t="n">
        <v>4</v>
      </c>
      <c r="G108" s="60" t="n">
        <f aca="false">E108</f>
        <v>1</v>
      </c>
      <c r="H108" s="65" t="n">
        <f aca="false">F108</f>
        <v>4</v>
      </c>
      <c r="I108" s="60" t="n">
        <v>1113</v>
      </c>
    </row>
    <row r="109" customFormat="false" ht="21" hidden="false" customHeight="true" outlineLevel="0" collapsed="false">
      <c r="A109" s="34" t="n">
        <v>90</v>
      </c>
      <c r="B109" s="81" t="s">
        <v>105</v>
      </c>
      <c r="C109" s="34"/>
      <c r="D109" s="37" t="s">
        <v>22</v>
      </c>
      <c r="E109" s="45" t="n">
        <v>32</v>
      </c>
      <c r="F109" s="69" t="n">
        <v>16</v>
      </c>
      <c r="G109" s="34" t="n">
        <f aca="false">E109</f>
        <v>32</v>
      </c>
      <c r="H109" s="68" t="n">
        <f aca="false">F109</f>
        <v>16</v>
      </c>
      <c r="I109" s="34" t="n">
        <v>1113</v>
      </c>
    </row>
    <row r="110" customFormat="false" ht="21" hidden="false" customHeight="true" outlineLevel="0" collapsed="false">
      <c r="A110" s="34" t="n">
        <v>91</v>
      </c>
      <c r="B110" s="81" t="s">
        <v>106</v>
      </c>
      <c r="C110" s="34"/>
      <c r="D110" s="37" t="s">
        <v>22</v>
      </c>
      <c r="E110" s="45" t="n">
        <v>98</v>
      </c>
      <c r="F110" s="66" t="n">
        <v>29</v>
      </c>
      <c r="G110" s="34" t="n">
        <f aca="false">E110</f>
        <v>98</v>
      </c>
      <c r="H110" s="68" t="n">
        <f aca="false">F110</f>
        <v>29</v>
      </c>
      <c r="I110" s="34" t="n">
        <v>1113</v>
      </c>
    </row>
    <row r="111" customFormat="false" ht="21" hidden="false" customHeight="true" outlineLevel="0" collapsed="false">
      <c r="A111" s="34" t="n">
        <v>92</v>
      </c>
      <c r="B111" s="34" t="s">
        <v>107</v>
      </c>
      <c r="C111" s="34"/>
      <c r="D111" s="37" t="s">
        <v>22</v>
      </c>
      <c r="E111" s="45" t="n">
        <v>15</v>
      </c>
      <c r="F111" s="66" t="n">
        <v>7</v>
      </c>
      <c r="G111" s="34" t="n">
        <f aca="false">E111</f>
        <v>15</v>
      </c>
      <c r="H111" s="68" t="n">
        <f aca="false">F111</f>
        <v>7</v>
      </c>
      <c r="I111" s="34" t="n">
        <v>1113</v>
      </c>
    </row>
    <row r="112" customFormat="false" ht="21" hidden="false" customHeight="true" outlineLevel="0" collapsed="false">
      <c r="A112" s="34" t="n">
        <v>93</v>
      </c>
      <c r="B112" s="34" t="s">
        <v>108</v>
      </c>
      <c r="C112" s="34"/>
      <c r="D112" s="37" t="s">
        <v>22</v>
      </c>
      <c r="E112" s="45" t="n">
        <v>5</v>
      </c>
      <c r="F112" s="66" t="n">
        <v>20</v>
      </c>
      <c r="G112" s="34" t="n">
        <f aca="false">E112</f>
        <v>5</v>
      </c>
      <c r="H112" s="68" t="n">
        <f aca="false">F112</f>
        <v>20</v>
      </c>
      <c r="I112" s="34" t="n">
        <v>1113</v>
      </c>
    </row>
    <row r="113" customFormat="false" ht="21" hidden="false" customHeight="true" outlineLevel="0" collapsed="false">
      <c r="A113" s="34" t="n">
        <v>94</v>
      </c>
      <c r="B113" s="34" t="s">
        <v>109</v>
      </c>
      <c r="C113" s="34"/>
      <c r="D113" s="37" t="s">
        <v>22</v>
      </c>
      <c r="E113" s="44" t="n">
        <v>2</v>
      </c>
      <c r="F113" s="69" t="n">
        <v>20</v>
      </c>
      <c r="G113" s="34" t="n">
        <f aca="false">E113</f>
        <v>2</v>
      </c>
      <c r="H113" s="68" t="n">
        <f aca="false">F113</f>
        <v>20</v>
      </c>
      <c r="I113" s="34" t="n">
        <v>1113</v>
      </c>
    </row>
    <row r="114" customFormat="false" ht="21" hidden="false" customHeight="true" outlineLevel="0" collapsed="false">
      <c r="A114" s="34" t="n">
        <v>95</v>
      </c>
      <c r="B114" s="81" t="s">
        <v>110</v>
      </c>
      <c r="C114" s="34"/>
      <c r="D114" s="37" t="s">
        <v>22</v>
      </c>
      <c r="E114" s="44" t="n">
        <v>2</v>
      </c>
      <c r="F114" s="69" t="n">
        <v>780</v>
      </c>
      <c r="G114" s="34" t="n">
        <f aca="false">E114</f>
        <v>2</v>
      </c>
      <c r="H114" s="68" t="n">
        <f aca="false">F114</f>
        <v>780</v>
      </c>
      <c r="I114" s="34" t="n">
        <v>1113</v>
      </c>
    </row>
    <row r="115" customFormat="false" ht="21" hidden="false" customHeight="true" outlineLevel="0" collapsed="false">
      <c r="A115" s="34" t="n">
        <v>96</v>
      </c>
      <c r="B115" s="81" t="s">
        <v>111</v>
      </c>
      <c r="C115" s="34"/>
      <c r="D115" s="37" t="s">
        <v>22</v>
      </c>
      <c r="E115" s="45" t="n">
        <v>1</v>
      </c>
      <c r="F115" s="66" t="n">
        <v>50</v>
      </c>
      <c r="G115" s="34" t="n">
        <f aca="false">E115</f>
        <v>1</v>
      </c>
      <c r="H115" s="68" t="n">
        <f aca="false">F115</f>
        <v>50</v>
      </c>
      <c r="I115" s="34" t="n">
        <v>1113</v>
      </c>
    </row>
    <row r="116" customFormat="false" ht="21" hidden="false" customHeight="true" outlineLevel="0" collapsed="false">
      <c r="A116" s="34" t="n">
        <v>97</v>
      </c>
      <c r="B116" s="34" t="s">
        <v>112</v>
      </c>
      <c r="C116" s="34"/>
      <c r="D116" s="37" t="s">
        <v>22</v>
      </c>
      <c r="E116" s="45" t="n">
        <v>1</v>
      </c>
      <c r="F116" s="66" t="n">
        <v>41</v>
      </c>
      <c r="G116" s="34" t="n">
        <f aca="false">E116</f>
        <v>1</v>
      </c>
      <c r="H116" s="68" t="n">
        <f aca="false">F116</f>
        <v>41</v>
      </c>
      <c r="I116" s="34" t="n">
        <v>1113</v>
      </c>
    </row>
    <row r="117" customFormat="false" ht="21" hidden="false" customHeight="true" outlineLevel="0" collapsed="false">
      <c r="A117" s="34" t="n">
        <v>98</v>
      </c>
      <c r="B117" s="34" t="s">
        <v>113</v>
      </c>
      <c r="C117" s="34"/>
      <c r="D117" s="37" t="s">
        <v>22</v>
      </c>
      <c r="E117" s="45" t="n">
        <v>1</v>
      </c>
      <c r="F117" s="66" t="n">
        <v>3</v>
      </c>
      <c r="G117" s="34" t="n">
        <f aca="false">E117</f>
        <v>1</v>
      </c>
      <c r="H117" s="68" t="n">
        <f aca="false">F117</f>
        <v>3</v>
      </c>
      <c r="I117" s="34" t="n">
        <v>1113</v>
      </c>
    </row>
    <row r="118" customFormat="false" ht="21" hidden="false" customHeight="true" outlineLevel="0" collapsed="false">
      <c r="A118" s="34" t="n">
        <v>99</v>
      </c>
      <c r="B118" s="34" t="s">
        <v>114</v>
      </c>
      <c r="C118" s="34"/>
      <c r="D118" s="37" t="s">
        <v>22</v>
      </c>
      <c r="E118" s="45" t="n">
        <v>1</v>
      </c>
      <c r="F118" s="66" t="n">
        <v>81</v>
      </c>
      <c r="G118" s="34" t="n">
        <f aca="false">E118</f>
        <v>1</v>
      </c>
      <c r="H118" s="68" t="n">
        <f aca="false">F118</f>
        <v>81</v>
      </c>
      <c r="I118" s="34" t="n">
        <v>1113</v>
      </c>
    </row>
    <row r="119" customFormat="false" ht="21" hidden="false" customHeight="true" outlineLevel="0" collapsed="false">
      <c r="A119" s="34" t="n">
        <v>100</v>
      </c>
      <c r="B119" s="81" t="s">
        <v>115</v>
      </c>
      <c r="C119" s="34"/>
      <c r="D119" s="37" t="s">
        <v>22</v>
      </c>
      <c r="E119" s="44" t="n">
        <v>1</v>
      </c>
      <c r="F119" s="69" t="n">
        <v>470</v>
      </c>
      <c r="G119" s="34" t="n">
        <f aca="false">E119</f>
        <v>1</v>
      </c>
      <c r="H119" s="68" t="n">
        <f aca="false">F119</f>
        <v>470</v>
      </c>
      <c r="I119" s="34" t="n">
        <v>1113</v>
      </c>
    </row>
    <row r="120" customFormat="false" ht="21" hidden="false" customHeight="true" outlineLevel="0" collapsed="false">
      <c r="A120" s="34" t="n">
        <v>101</v>
      </c>
      <c r="B120" s="34" t="s">
        <v>116</v>
      </c>
      <c r="C120" s="34"/>
      <c r="D120" s="37" t="s">
        <v>22</v>
      </c>
      <c r="E120" s="45" t="n">
        <v>1</v>
      </c>
      <c r="F120" s="66" t="n">
        <v>320</v>
      </c>
      <c r="G120" s="34" t="n">
        <f aca="false">E120</f>
        <v>1</v>
      </c>
      <c r="H120" s="68" t="n">
        <f aca="false">F120</f>
        <v>320</v>
      </c>
      <c r="I120" s="34" t="n">
        <v>1113</v>
      </c>
      <c r="J120" s="59"/>
      <c r="K120" s="59"/>
      <c r="L120" s="59"/>
      <c r="M120" s="59"/>
      <c r="N120" s="59"/>
    </row>
    <row r="121" customFormat="false" ht="21" hidden="false" customHeight="true" outlineLevel="0" collapsed="false">
      <c r="A121" s="34" t="n">
        <v>102</v>
      </c>
      <c r="B121" s="34" t="s">
        <v>117</v>
      </c>
      <c r="C121" s="34"/>
      <c r="D121" s="37" t="s">
        <v>22</v>
      </c>
      <c r="E121" s="45" t="n">
        <v>3</v>
      </c>
      <c r="F121" s="66" t="n">
        <v>1848</v>
      </c>
      <c r="G121" s="34" t="n">
        <f aca="false">E121</f>
        <v>3</v>
      </c>
      <c r="H121" s="68" t="n">
        <f aca="false">F121</f>
        <v>1848</v>
      </c>
      <c r="I121" s="34" t="n">
        <v>1113</v>
      </c>
      <c r="J121" s="82"/>
      <c r="K121" s="59"/>
      <c r="L121" s="83"/>
      <c r="M121" s="82"/>
      <c r="N121" s="84"/>
    </row>
    <row r="122" customFormat="false" ht="21" hidden="false" customHeight="true" outlineLevel="0" collapsed="false">
      <c r="A122" s="34" t="n">
        <v>103</v>
      </c>
      <c r="B122" s="34" t="s">
        <v>118</v>
      </c>
      <c r="C122" s="34"/>
      <c r="D122" s="37" t="s">
        <v>22</v>
      </c>
      <c r="E122" s="45" t="n">
        <v>1</v>
      </c>
      <c r="F122" s="66" t="n">
        <v>14</v>
      </c>
      <c r="G122" s="34" t="n">
        <f aca="false">E122</f>
        <v>1</v>
      </c>
      <c r="H122" s="68" t="n">
        <f aca="false">F122</f>
        <v>14</v>
      </c>
      <c r="I122" s="34" t="n">
        <v>1113</v>
      </c>
      <c r="J122" s="59"/>
      <c r="K122" s="59"/>
      <c r="L122" s="59"/>
      <c r="M122" s="59"/>
      <c r="N122" s="59"/>
    </row>
    <row r="123" customFormat="false" ht="21" hidden="false" customHeight="true" outlineLevel="0" collapsed="false">
      <c r="A123" s="34" t="n">
        <v>104</v>
      </c>
      <c r="B123" s="81" t="s">
        <v>119</v>
      </c>
      <c r="C123" s="34"/>
      <c r="D123" s="37" t="s">
        <v>22</v>
      </c>
      <c r="E123" s="45" t="n">
        <v>4</v>
      </c>
      <c r="F123" s="66" t="n">
        <v>82</v>
      </c>
      <c r="G123" s="34" t="n">
        <f aca="false">E123</f>
        <v>4</v>
      </c>
      <c r="H123" s="68" t="n">
        <f aca="false">F123</f>
        <v>82</v>
      </c>
      <c r="I123" s="34" t="n">
        <v>1113</v>
      </c>
      <c r="J123" s="59"/>
      <c r="K123" s="59"/>
      <c r="L123" s="59"/>
      <c r="M123" s="59"/>
      <c r="N123" s="59"/>
      <c r="O123" s="59"/>
    </row>
    <row r="124" customFormat="false" ht="21" hidden="false" customHeight="true" outlineLevel="0" collapsed="false">
      <c r="A124" s="34" t="n">
        <v>105</v>
      </c>
      <c r="B124" s="34" t="s">
        <v>120</v>
      </c>
      <c r="C124" s="34"/>
      <c r="D124" s="37" t="s">
        <v>22</v>
      </c>
      <c r="E124" s="44" t="n">
        <v>2</v>
      </c>
      <c r="F124" s="69" t="n">
        <v>7</v>
      </c>
      <c r="G124" s="34" t="n">
        <f aca="false">E124</f>
        <v>2</v>
      </c>
      <c r="H124" s="68" t="n">
        <f aca="false">F124</f>
        <v>7</v>
      </c>
      <c r="I124" s="34" t="n">
        <v>1113</v>
      </c>
      <c r="J124" s="59"/>
      <c r="K124" s="59"/>
      <c r="L124" s="83"/>
      <c r="M124" s="59"/>
      <c r="N124" s="85"/>
      <c r="O124" s="59"/>
    </row>
    <row r="125" customFormat="false" ht="21" hidden="false" customHeight="true" outlineLevel="0" collapsed="false">
      <c r="A125" s="34" t="n">
        <v>106</v>
      </c>
      <c r="B125" s="34" t="s">
        <v>121</v>
      </c>
      <c r="C125" s="34"/>
      <c r="D125" s="37" t="s">
        <v>22</v>
      </c>
      <c r="E125" s="45" t="n">
        <v>20</v>
      </c>
      <c r="F125" s="66" t="n">
        <v>48</v>
      </c>
      <c r="G125" s="34" t="n">
        <f aca="false">E125</f>
        <v>20</v>
      </c>
      <c r="H125" s="68" t="n">
        <f aca="false">F125</f>
        <v>48</v>
      </c>
      <c r="I125" s="34" t="n">
        <v>1113</v>
      </c>
      <c r="J125" s="59"/>
      <c r="K125" s="59"/>
      <c r="L125" s="83"/>
      <c r="M125" s="59"/>
      <c r="N125" s="85"/>
      <c r="O125" s="59"/>
    </row>
    <row r="126" customFormat="false" ht="21" hidden="false" customHeight="true" outlineLevel="0" collapsed="false">
      <c r="A126" s="34" t="n">
        <v>107</v>
      </c>
      <c r="B126" s="81" t="s">
        <v>122</v>
      </c>
      <c r="C126" s="34"/>
      <c r="D126" s="37" t="s">
        <v>22</v>
      </c>
      <c r="E126" s="45" t="n">
        <v>58</v>
      </c>
      <c r="F126" s="66" t="n">
        <v>140</v>
      </c>
      <c r="G126" s="34" t="n">
        <f aca="false">E126</f>
        <v>58</v>
      </c>
      <c r="H126" s="68" t="n">
        <f aca="false">F126</f>
        <v>140</v>
      </c>
      <c r="I126" s="34" t="n">
        <v>1113</v>
      </c>
      <c r="J126" s="59"/>
      <c r="K126" s="59"/>
      <c r="L126" s="83"/>
      <c r="M126" s="59"/>
      <c r="N126" s="85"/>
      <c r="O126" s="59"/>
    </row>
    <row r="127" customFormat="false" ht="21" hidden="false" customHeight="true" outlineLevel="0" collapsed="false">
      <c r="A127" s="34" t="n">
        <v>108</v>
      </c>
      <c r="B127" s="81" t="s">
        <v>123</v>
      </c>
      <c r="C127" s="34"/>
      <c r="D127" s="37" t="s">
        <v>22</v>
      </c>
      <c r="E127" s="45" t="n">
        <v>30</v>
      </c>
      <c r="F127" s="66" t="n">
        <v>17</v>
      </c>
      <c r="G127" s="34" t="n">
        <f aca="false">E127</f>
        <v>30</v>
      </c>
      <c r="H127" s="68" t="n">
        <f aca="false">F127</f>
        <v>17</v>
      </c>
      <c r="I127" s="34" t="n">
        <v>1113</v>
      </c>
    </row>
    <row r="128" customFormat="false" ht="21" hidden="false" customHeight="true" outlineLevel="0" collapsed="false">
      <c r="A128" s="34" t="n">
        <v>109</v>
      </c>
      <c r="B128" s="34" t="s">
        <v>124</v>
      </c>
      <c r="C128" s="34"/>
      <c r="D128" s="37" t="s">
        <v>22</v>
      </c>
      <c r="E128" s="45" t="n">
        <v>1</v>
      </c>
      <c r="F128" s="66" t="n">
        <v>8</v>
      </c>
      <c r="G128" s="34" t="n">
        <f aca="false">E128</f>
        <v>1</v>
      </c>
      <c r="H128" s="68" t="n">
        <f aca="false">F128</f>
        <v>8</v>
      </c>
      <c r="I128" s="34" t="n">
        <v>1113</v>
      </c>
    </row>
    <row r="129" customFormat="false" ht="21" hidden="false" customHeight="true" outlineLevel="0" collapsed="false">
      <c r="A129" s="34" t="n">
        <v>110</v>
      </c>
      <c r="B129" s="34" t="s">
        <v>125</v>
      </c>
      <c r="C129" s="34"/>
      <c r="D129" s="37" t="s">
        <v>22</v>
      </c>
      <c r="E129" s="44" t="n">
        <v>1</v>
      </c>
      <c r="F129" s="69" t="n">
        <v>56</v>
      </c>
      <c r="G129" s="34" t="n">
        <f aca="false">E129</f>
        <v>1</v>
      </c>
      <c r="H129" s="68" t="n">
        <f aca="false">F129</f>
        <v>56</v>
      </c>
      <c r="I129" s="34" t="n">
        <v>1113</v>
      </c>
      <c r="J129" s="59"/>
      <c r="K129" s="59"/>
      <c r="L129" s="59"/>
      <c r="M129" s="59"/>
      <c r="N129" s="59"/>
    </row>
    <row r="130" customFormat="false" ht="21" hidden="false" customHeight="true" outlineLevel="0" collapsed="false">
      <c r="A130" s="34" t="n">
        <v>111</v>
      </c>
      <c r="B130" s="34" t="s">
        <v>126</v>
      </c>
      <c r="C130" s="37"/>
      <c r="D130" s="37" t="s">
        <v>22</v>
      </c>
      <c r="E130" s="44" t="n">
        <v>1</v>
      </c>
      <c r="F130" s="69" t="n">
        <v>56</v>
      </c>
      <c r="G130" s="34" t="n">
        <f aca="false">E130</f>
        <v>1</v>
      </c>
      <c r="H130" s="68" t="n">
        <f aca="false">F130</f>
        <v>56</v>
      </c>
      <c r="I130" s="34" t="n">
        <v>1113</v>
      </c>
      <c r="J130" s="82"/>
      <c r="K130" s="59"/>
      <c r="L130" s="83"/>
      <c r="M130" s="82"/>
      <c r="N130" s="84"/>
    </row>
    <row r="131" customFormat="false" ht="21" hidden="false" customHeight="true" outlineLevel="0" collapsed="false">
      <c r="A131" s="34" t="n">
        <v>112</v>
      </c>
      <c r="B131" s="34" t="s">
        <v>127</v>
      </c>
      <c r="C131" s="37"/>
      <c r="D131" s="37" t="s">
        <v>22</v>
      </c>
      <c r="E131" s="45" t="n">
        <v>2</v>
      </c>
      <c r="F131" s="66" t="n">
        <v>6</v>
      </c>
      <c r="G131" s="34" t="n">
        <f aca="false">E131</f>
        <v>2</v>
      </c>
      <c r="H131" s="68" t="n">
        <f aca="false">F131</f>
        <v>6</v>
      </c>
      <c r="I131" s="34" t="n">
        <v>1113</v>
      </c>
      <c r="J131" s="59"/>
      <c r="K131" s="59"/>
      <c r="L131" s="59"/>
      <c r="M131" s="59"/>
      <c r="N131" s="59"/>
    </row>
    <row r="132" customFormat="false" ht="21" hidden="false" customHeight="true" outlineLevel="0" collapsed="false">
      <c r="A132" s="34" t="n">
        <v>113</v>
      </c>
      <c r="B132" s="34" t="s">
        <v>128</v>
      </c>
      <c r="C132" s="37"/>
      <c r="D132" s="37" t="s">
        <v>22</v>
      </c>
      <c r="E132" s="45" t="n">
        <v>1</v>
      </c>
      <c r="F132" s="66" t="n">
        <v>5</v>
      </c>
      <c r="G132" s="34" t="n">
        <f aca="false">E132</f>
        <v>1</v>
      </c>
      <c r="H132" s="68" t="n">
        <f aca="false">F132</f>
        <v>5</v>
      </c>
      <c r="I132" s="34" t="n">
        <v>1113</v>
      </c>
      <c r="J132" s="59"/>
      <c r="K132" s="59"/>
      <c r="L132" s="59"/>
      <c r="M132" s="59"/>
      <c r="N132" s="59"/>
    </row>
    <row r="133" customFormat="false" ht="21" hidden="false" customHeight="true" outlineLevel="0" collapsed="false">
      <c r="A133" s="34" t="n">
        <v>114</v>
      </c>
      <c r="B133" s="68" t="s">
        <v>129</v>
      </c>
      <c r="C133" s="37"/>
      <c r="D133" s="37" t="s">
        <v>22</v>
      </c>
      <c r="E133" s="44" t="n">
        <v>1</v>
      </c>
      <c r="F133" s="69" t="n">
        <v>300</v>
      </c>
      <c r="G133" s="34" t="n">
        <f aca="false">E133</f>
        <v>1</v>
      </c>
      <c r="H133" s="68" t="n">
        <f aca="false">F133</f>
        <v>300</v>
      </c>
      <c r="I133" s="34" t="n">
        <v>1113</v>
      </c>
    </row>
    <row r="134" customFormat="false" ht="21" hidden="false" customHeight="true" outlineLevel="0" collapsed="false">
      <c r="A134" s="34" t="n">
        <v>115</v>
      </c>
      <c r="B134" s="34" t="s">
        <v>64</v>
      </c>
      <c r="C134" s="37"/>
      <c r="D134" s="37" t="s">
        <v>22</v>
      </c>
      <c r="E134" s="45" t="n">
        <v>6</v>
      </c>
      <c r="F134" s="66" t="n">
        <v>433</v>
      </c>
      <c r="G134" s="34" t="n">
        <f aca="false">E134</f>
        <v>6</v>
      </c>
      <c r="H134" s="68" t="n">
        <f aca="false">F134</f>
        <v>433</v>
      </c>
      <c r="I134" s="34" t="n">
        <v>1113</v>
      </c>
    </row>
    <row r="135" customFormat="false" ht="21" hidden="false" customHeight="true" outlineLevel="0" collapsed="false">
      <c r="A135" s="34" t="n">
        <v>116</v>
      </c>
      <c r="B135" s="34" t="s">
        <v>130</v>
      </c>
      <c r="C135" s="37"/>
      <c r="D135" s="37" t="s">
        <v>22</v>
      </c>
      <c r="E135" s="45" t="n">
        <v>1</v>
      </c>
      <c r="F135" s="66" t="n">
        <v>5</v>
      </c>
      <c r="G135" s="34" t="n">
        <f aca="false">E135</f>
        <v>1</v>
      </c>
      <c r="H135" s="68" t="n">
        <f aca="false">F135</f>
        <v>5</v>
      </c>
      <c r="I135" s="34" t="n">
        <v>1113</v>
      </c>
    </row>
    <row r="136" customFormat="false" ht="21" hidden="false" customHeight="true" outlineLevel="0" collapsed="false">
      <c r="A136" s="34" t="n">
        <v>117</v>
      </c>
      <c r="B136" s="86" t="s">
        <v>131</v>
      </c>
      <c r="C136" s="37"/>
      <c r="D136" s="37" t="s">
        <v>22</v>
      </c>
      <c r="E136" s="45" t="n">
        <v>2</v>
      </c>
      <c r="F136" s="66" t="n">
        <v>3</v>
      </c>
      <c r="G136" s="34" t="n">
        <f aca="false">E136</f>
        <v>2</v>
      </c>
      <c r="H136" s="68" t="n">
        <f aca="false">F136</f>
        <v>3</v>
      </c>
      <c r="I136" s="34" t="n">
        <v>1113</v>
      </c>
    </row>
    <row r="137" customFormat="false" ht="21" hidden="false" customHeight="true" outlineLevel="0" collapsed="false">
      <c r="A137" s="34" t="n">
        <v>118</v>
      </c>
      <c r="B137" s="86" t="s">
        <v>132</v>
      </c>
      <c r="C137" s="37"/>
      <c r="D137" s="37" t="s">
        <v>22</v>
      </c>
      <c r="E137" s="44" t="n">
        <v>1</v>
      </c>
      <c r="F137" s="69" t="n">
        <v>26</v>
      </c>
      <c r="G137" s="34" t="n">
        <f aca="false">E137</f>
        <v>1</v>
      </c>
      <c r="H137" s="68" t="n">
        <f aca="false">F137</f>
        <v>26</v>
      </c>
      <c r="I137" s="34" t="n">
        <v>1113</v>
      </c>
    </row>
    <row r="138" customFormat="false" ht="21" hidden="false" customHeight="true" outlineLevel="0" collapsed="false">
      <c r="A138" s="34" t="n">
        <v>119</v>
      </c>
      <c r="B138" s="86" t="s">
        <v>133</v>
      </c>
      <c r="C138" s="34"/>
      <c r="D138" s="37" t="s">
        <v>22</v>
      </c>
      <c r="E138" s="44" t="n">
        <v>1</v>
      </c>
      <c r="F138" s="69" t="n">
        <v>30</v>
      </c>
      <c r="G138" s="34" t="n">
        <f aca="false">E138</f>
        <v>1</v>
      </c>
      <c r="H138" s="68" t="n">
        <f aca="false">F138</f>
        <v>30</v>
      </c>
      <c r="I138" s="34" t="n">
        <v>1113</v>
      </c>
    </row>
    <row r="139" customFormat="false" ht="21" hidden="false" customHeight="true" outlineLevel="0" collapsed="false">
      <c r="A139" s="34" t="n">
        <v>120</v>
      </c>
      <c r="B139" s="86" t="s">
        <v>134</v>
      </c>
      <c r="C139" s="34"/>
      <c r="D139" s="37" t="s">
        <v>22</v>
      </c>
      <c r="E139" s="45" t="n">
        <v>1</v>
      </c>
      <c r="F139" s="66" t="n">
        <v>20</v>
      </c>
      <c r="G139" s="34" t="n">
        <f aca="false">E139</f>
        <v>1</v>
      </c>
      <c r="H139" s="68" t="n">
        <f aca="false">F139</f>
        <v>20</v>
      </c>
      <c r="I139" s="34" t="n">
        <v>1113</v>
      </c>
    </row>
    <row r="140" customFormat="false" ht="21" hidden="false" customHeight="true" outlineLevel="0" collapsed="false">
      <c r="A140" s="34" t="n">
        <v>121</v>
      </c>
      <c r="B140" s="81" t="s">
        <v>135</v>
      </c>
      <c r="C140" s="34"/>
      <c r="D140" s="37" t="s">
        <v>22</v>
      </c>
      <c r="E140" s="45" t="n">
        <v>7</v>
      </c>
      <c r="F140" s="66" t="n">
        <v>34</v>
      </c>
      <c r="G140" s="34" t="n">
        <f aca="false">E140</f>
        <v>7</v>
      </c>
      <c r="H140" s="68" t="n">
        <f aca="false">F140</f>
        <v>34</v>
      </c>
      <c r="I140" s="34" t="n">
        <v>1113</v>
      </c>
    </row>
    <row r="141" customFormat="false" ht="21" hidden="false" customHeight="true" outlineLevel="0" collapsed="false">
      <c r="A141" s="34" t="n">
        <v>122</v>
      </c>
      <c r="B141" s="34" t="s">
        <v>136</v>
      </c>
      <c r="C141" s="34"/>
      <c r="D141" s="37" t="s">
        <v>137</v>
      </c>
      <c r="E141" s="44" t="n">
        <v>5.8</v>
      </c>
      <c r="F141" s="69" t="n">
        <v>10</v>
      </c>
      <c r="G141" s="34" t="n">
        <f aca="false">E141</f>
        <v>5.8</v>
      </c>
      <c r="H141" s="68" t="n">
        <f aca="false">F141</f>
        <v>10</v>
      </c>
      <c r="I141" s="34" t="n">
        <v>1113</v>
      </c>
    </row>
    <row r="142" customFormat="false" ht="21" hidden="false" customHeight="true" outlineLevel="0" collapsed="false">
      <c r="A142" s="34" t="n">
        <v>123</v>
      </c>
      <c r="B142" s="34" t="s">
        <v>138</v>
      </c>
      <c r="C142" s="34"/>
      <c r="D142" s="37" t="s">
        <v>22</v>
      </c>
      <c r="E142" s="44" t="n">
        <v>2</v>
      </c>
      <c r="F142" s="69" t="n">
        <v>8</v>
      </c>
      <c r="G142" s="34" t="n">
        <f aca="false">E142</f>
        <v>2</v>
      </c>
      <c r="H142" s="68" t="n">
        <f aca="false">F142</f>
        <v>8</v>
      </c>
      <c r="I142" s="34" t="n">
        <v>1113</v>
      </c>
    </row>
    <row r="143" customFormat="false" ht="21" hidden="false" customHeight="true" outlineLevel="0" collapsed="false">
      <c r="A143" s="34" t="n">
        <v>124</v>
      </c>
      <c r="B143" s="34" t="s">
        <v>139</v>
      </c>
      <c r="C143" s="34"/>
      <c r="D143" s="37" t="s">
        <v>22</v>
      </c>
      <c r="E143" s="44" t="n">
        <v>1</v>
      </c>
      <c r="F143" s="69" t="n">
        <v>23</v>
      </c>
      <c r="G143" s="34" t="n">
        <f aca="false">E143</f>
        <v>1</v>
      </c>
      <c r="H143" s="68" t="n">
        <f aca="false">F143</f>
        <v>23</v>
      </c>
      <c r="I143" s="34" t="n">
        <v>1113</v>
      </c>
    </row>
    <row r="144" customFormat="false" ht="21" hidden="false" customHeight="true" outlineLevel="0" collapsed="false">
      <c r="A144" s="34" t="n">
        <v>125</v>
      </c>
      <c r="B144" s="81" t="s">
        <v>140</v>
      </c>
      <c r="C144" s="34"/>
      <c r="D144" s="37" t="s">
        <v>22</v>
      </c>
      <c r="E144" s="45" t="n">
        <v>1</v>
      </c>
      <c r="F144" s="66" t="n">
        <v>61</v>
      </c>
      <c r="G144" s="34" t="n">
        <f aca="false">E144</f>
        <v>1</v>
      </c>
      <c r="H144" s="68" t="n">
        <f aca="false">F144</f>
        <v>61</v>
      </c>
      <c r="I144" s="34" t="n">
        <v>1113</v>
      </c>
    </row>
    <row r="145" customFormat="false" ht="21" hidden="false" customHeight="true" outlineLevel="0" collapsed="false">
      <c r="A145" s="34" t="n">
        <v>126</v>
      </c>
      <c r="B145" s="81" t="s">
        <v>141</v>
      </c>
      <c r="C145" s="34"/>
      <c r="D145" s="37" t="s">
        <v>137</v>
      </c>
      <c r="E145" s="45" t="n">
        <v>16.7</v>
      </c>
      <c r="F145" s="66" t="n">
        <v>823</v>
      </c>
      <c r="G145" s="34" t="n">
        <f aca="false">E145</f>
        <v>16.7</v>
      </c>
      <c r="H145" s="68" t="n">
        <f aca="false">F145</f>
        <v>823</v>
      </c>
      <c r="I145" s="34" t="n">
        <v>1113</v>
      </c>
    </row>
    <row r="146" customFormat="false" ht="21" hidden="false" customHeight="true" outlineLevel="0" collapsed="false">
      <c r="A146" s="34" t="n">
        <v>127</v>
      </c>
      <c r="B146" s="81" t="s">
        <v>142</v>
      </c>
      <c r="C146" s="34"/>
      <c r="D146" s="37" t="s">
        <v>22</v>
      </c>
      <c r="E146" s="45" t="n">
        <v>16</v>
      </c>
      <c r="F146" s="66" t="n">
        <v>41</v>
      </c>
      <c r="G146" s="34" t="n">
        <f aca="false">E146</f>
        <v>16</v>
      </c>
      <c r="H146" s="68" t="n">
        <f aca="false">F146</f>
        <v>41</v>
      </c>
      <c r="I146" s="34" t="n">
        <v>1113</v>
      </c>
    </row>
    <row r="147" customFormat="false" ht="21" hidden="false" customHeight="true" outlineLevel="0" collapsed="false">
      <c r="A147" s="34" t="n">
        <v>128</v>
      </c>
      <c r="B147" s="34" t="s">
        <v>143</v>
      </c>
      <c r="C147" s="34"/>
      <c r="D147" s="37" t="s">
        <v>22</v>
      </c>
      <c r="E147" s="44" t="n">
        <v>1</v>
      </c>
      <c r="F147" s="69" t="n">
        <v>251</v>
      </c>
      <c r="G147" s="34" t="n">
        <f aca="false">E147</f>
        <v>1</v>
      </c>
      <c r="H147" s="68" t="n">
        <f aca="false">F147</f>
        <v>251</v>
      </c>
      <c r="I147" s="34" t="n">
        <v>1113</v>
      </c>
      <c r="J147" s="59"/>
      <c r="K147" s="59"/>
      <c r="L147" s="83"/>
      <c r="M147" s="59"/>
      <c r="N147" s="85"/>
    </row>
    <row r="148" customFormat="false" ht="21" hidden="false" customHeight="true" outlineLevel="0" collapsed="false">
      <c r="A148" s="34" t="n">
        <v>129</v>
      </c>
      <c r="B148" s="34" t="s">
        <v>144</v>
      </c>
      <c r="C148" s="34"/>
      <c r="D148" s="37" t="s">
        <v>145</v>
      </c>
      <c r="E148" s="45" t="n">
        <v>2</v>
      </c>
      <c r="F148" s="66" t="n">
        <v>257</v>
      </c>
      <c r="G148" s="34" t="n">
        <f aca="false">E148</f>
        <v>2</v>
      </c>
      <c r="H148" s="68" t="n">
        <f aca="false">F148</f>
        <v>257</v>
      </c>
      <c r="I148" s="34" t="n">
        <v>1113</v>
      </c>
      <c r="J148" s="59"/>
      <c r="K148" s="87"/>
      <c r="L148" s="83"/>
      <c r="M148" s="59"/>
      <c r="N148" s="85"/>
    </row>
    <row r="149" customFormat="false" ht="21" hidden="false" customHeight="true" outlineLevel="0" collapsed="false">
      <c r="A149" s="34" t="n">
        <v>130</v>
      </c>
      <c r="B149" s="34" t="s">
        <v>146</v>
      </c>
      <c r="C149" s="34"/>
      <c r="D149" s="37" t="s">
        <v>145</v>
      </c>
      <c r="E149" s="44" t="n">
        <v>3</v>
      </c>
      <c r="F149" s="69" t="n">
        <v>15</v>
      </c>
      <c r="G149" s="34" t="n">
        <f aca="false">E149</f>
        <v>3</v>
      </c>
      <c r="H149" s="68" t="n">
        <f aca="false">F149</f>
        <v>15</v>
      </c>
      <c r="I149" s="34" t="n">
        <v>1113</v>
      </c>
      <c r="J149" s="59"/>
      <c r="K149" s="87"/>
      <c r="L149" s="83"/>
      <c r="M149" s="59"/>
      <c r="N149" s="85"/>
    </row>
    <row r="150" customFormat="false" ht="21" hidden="false" customHeight="true" outlineLevel="0" collapsed="false">
      <c r="A150" s="34" t="n">
        <v>131</v>
      </c>
      <c r="B150" s="34" t="s">
        <v>147</v>
      </c>
      <c r="C150" s="88"/>
      <c r="D150" s="37" t="s">
        <v>145</v>
      </c>
      <c r="E150" s="44" t="n">
        <v>1</v>
      </c>
      <c r="F150" s="69" t="n">
        <v>3</v>
      </c>
      <c r="G150" s="34" t="n">
        <f aca="false">E150</f>
        <v>1</v>
      </c>
      <c r="H150" s="68" t="n">
        <f aca="false">F150</f>
        <v>3</v>
      </c>
      <c r="I150" s="34" t="n">
        <v>1113</v>
      </c>
      <c r="J150" s="59"/>
      <c r="K150" s="87"/>
      <c r="L150" s="83"/>
      <c r="M150" s="59"/>
      <c r="N150" s="85"/>
    </row>
    <row r="151" customFormat="false" ht="21" hidden="false" customHeight="true" outlineLevel="0" collapsed="false">
      <c r="A151" s="34" t="n">
        <v>132</v>
      </c>
      <c r="B151" s="34" t="s">
        <v>148</v>
      </c>
      <c r="C151" s="81"/>
      <c r="D151" s="37" t="s">
        <v>145</v>
      </c>
      <c r="E151" s="45" t="n">
        <v>20</v>
      </c>
      <c r="F151" s="66" t="n">
        <v>30</v>
      </c>
      <c r="G151" s="34" t="n">
        <f aca="false">E151</f>
        <v>20</v>
      </c>
      <c r="H151" s="68" t="n">
        <f aca="false">F151</f>
        <v>30</v>
      </c>
      <c r="I151" s="34" t="n">
        <v>1113</v>
      </c>
      <c r="K151" s="87"/>
      <c r="L151" s="59"/>
    </row>
    <row r="152" customFormat="false" ht="21" hidden="false" customHeight="true" outlineLevel="0" collapsed="false">
      <c r="A152" s="34" t="n">
        <v>133</v>
      </c>
      <c r="B152" s="34" t="s">
        <v>149</v>
      </c>
      <c r="C152" s="34"/>
      <c r="D152" s="37" t="s">
        <v>145</v>
      </c>
      <c r="E152" s="44" t="n">
        <v>2</v>
      </c>
      <c r="F152" s="69" t="n">
        <v>11</v>
      </c>
      <c r="G152" s="34" t="n">
        <f aca="false">E152</f>
        <v>2</v>
      </c>
      <c r="H152" s="68" t="n">
        <f aca="false">F152</f>
        <v>11</v>
      </c>
      <c r="I152" s="34" t="n">
        <v>1113</v>
      </c>
      <c r="K152" s="87"/>
      <c r="L152" s="59"/>
    </row>
    <row r="153" customFormat="false" ht="21" hidden="false" customHeight="true" outlineLevel="0" collapsed="false">
      <c r="A153" s="34" t="n">
        <v>134</v>
      </c>
      <c r="B153" s="34" t="s">
        <v>150</v>
      </c>
      <c r="C153" s="34"/>
      <c r="D153" s="37" t="s">
        <v>145</v>
      </c>
      <c r="E153" s="44" t="n">
        <v>1</v>
      </c>
      <c r="F153" s="69" t="n">
        <v>30</v>
      </c>
      <c r="G153" s="34" t="n">
        <f aca="false">E153</f>
        <v>1</v>
      </c>
      <c r="H153" s="68" t="n">
        <f aca="false">F153</f>
        <v>30</v>
      </c>
      <c r="I153" s="34" t="n">
        <v>1113</v>
      </c>
      <c r="K153" s="87"/>
      <c r="L153" s="59"/>
    </row>
    <row r="154" customFormat="false" ht="21" hidden="false" customHeight="true" outlineLevel="0" collapsed="false">
      <c r="A154" s="46" t="n">
        <v>135</v>
      </c>
      <c r="B154" s="46" t="s">
        <v>151</v>
      </c>
      <c r="C154" s="46"/>
      <c r="D154" s="48" t="s">
        <v>145</v>
      </c>
      <c r="E154" s="71" t="n">
        <v>20</v>
      </c>
      <c r="F154" s="72" t="n">
        <v>113</v>
      </c>
      <c r="G154" s="46" t="n">
        <f aca="false">E154</f>
        <v>20</v>
      </c>
      <c r="H154" s="74" t="n">
        <f aca="false">F154</f>
        <v>113</v>
      </c>
      <c r="I154" s="46" t="n">
        <v>1113</v>
      </c>
      <c r="K154" s="59"/>
      <c r="L154" s="59"/>
    </row>
    <row r="155" customFormat="false" ht="25.35" hidden="false" customHeight="true" outlineLevel="0" collapsed="false">
      <c r="A155" s="50"/>
      <c r="B155" s="51" t="s">
        <v>57</v>
      </c>
      <c r="C155" s="51"/>
      <c r="D155" s="51"/>
      <c r="E155" s="53" t="n">
        <f aca="false">SUM(E108:E154)</f>
        <v>397.5</v>
      </c>
      <c r="F155" s="54" t="n">
        <f aca="false">SUM(F108:F154)</f>
        <v>6655</v>
      </c>
      <c r="G155" s="53" t="n">
        <f aca="false">SUM(G108:G154)</f>
        <v>397.5</v>
      </c>
      <c r="H155" s="54" t="n">
        <f aca="false">SUM(H108:H154)</f>
        <v>6655</v>
      </c>
      <c r="I155" s="55"/>
    </row>
    <row r="156" customFormat="false" ht="17.4" hidden="false" customHeight="false" outlineLevel="0" collapsed="false">
      <c r="A156" s="56"/>
      <c r="B156" s="56"/>
      <c r="C156" s="56"/>
      <c r="D156" s="57"/>
      <c r="E156" s="56"/>
      <c r="F156" s="56"/>
      <c r="G156" s="56"/>
      <c r="H156" s="58"/>
      <c r="I156" s="56"/>
    </row>
    <row r="157" customFormat="false" ht="18" hidden="false" customHeight="false" outlineLevel="0" collapsed="false">
      <c r="A157" s="89"/>
      <c r="B157" s="89"/>
      <c r="C157" s="89"/>
      <c r="D157" s="90"/>
      <c r="E157" s="89"/>
      <c r="F157" s="89"/>
      <c r="G157" s="89"/>
      <c r="H157" s="91"/>
      <c r="I157" s="92"/>
    </row>
    <row r="158" s="59" customFormat="true" ht="19.35" hidden="false" customHeight="true" outlineLevel="0" collapsed="false">
      <c r="A158" s="22" t="n">
        <v>1</v>
      </c>
      <c r="B158" s="23" t="n">
        <v>2</v>
      </c>
      <c r="C158" s="24" t="n">
        <v>3</v>
      </c>
      <c r="D158" s="23" t="n">
        <v>4</v>
      </c>
      <c r="E158" s="25" t="n">
        <v>5</v>
      </c>
      <c r="F158" s="26" t="n">
        <v>6</v>
      </c>
      <c r="G158" s="25" t="n">
        <v>7</v>
      </c>
      <c r="H158" s="26" t="n">
        <v>8</v>
      </c>
      <c r="I158" s="27" t="n">
        <v>9</v>
      </c>
    </row>
    <row r="159" s="59" customFormat="true" ht="21" hidden="false" customHeight="true" outlineLevel="0" collapsed="false">
      <c r="A159" s="13" t="n">
        <v>136</v>
      </c>
      <c r="B159" s="80" t="s">
        <v>152</v>
      </c>
      <c r="C159" s="13"/>
      <c r="D159" s="93" t="s">
        <v>153</v>
      </c>
      <c r="E159" s="63" t="s">
        <v>154</v>
      </c>
      <c r="F159" s="64" t="n">
        <v>169</v>
      </c>
      <c r="G159" s="94" t="str">
        <f aca="false">E159</f>
        <v>2/7,5</v>
      </c>
      <c r="H159" s="95" t="n">
        <f aca="false">F159</f>
        <v>169</v>
      </c>
      <c r="I159" s="96" t="n">
        <v>1113</v>
      </c>
    </row>
    <row r="160" s="59" customFormat="true" ht="21" hidden="false" customHeight="true" outlineLevel="0" collapsed="false">
      <c r="A160" s="36" t="n">
        <v>137</v>
      </c>
      <c r="B160" s="34" t="s">
        <v>155</v>
      </c>
      <c r="C160" s="36"/>
      <c r="D160" s="97" t="s">
        <v>153</v>
      </c>
      <c r="E160" s="98" t="s">
        <v>156</v>
      </c>
      <c r="F160" s="69" t="n">
        <v>570</v>
      </c>
      <c r="G160" s="40" t="str">
        <f aca="false">E160</f>
        <v>10/30</v>
      </c>
      <c r="H160" s="99" t="n">
        <f aca="false">F160</f>
        <v>570</v>
      </c>
      <c r="I160" s="100" t="n">
        <v>1113</v>
      </c>
    </row>
    <row r="161" s="59" customFormat="true" ht="21" hidden="false" customHeight="true" outlineLevel="0" collapsed="false">
      <c r="A161" s="36" t="n">
        <v>138</v>
      </c>
      <c r="B161" s="34" t="s">
        <v>157</v>
      </c>
      <c r="C161" s="36"/>
      <c r="D161" s="36" t="s">
        <v>145</v>
      </c>
      <c r="E161" s="44" t="n">
        <v>1</v>
      </c>
      <c r="F161" s="69" t="n">
        <v>4</v>
      </c>
      <c r="G161" s="40" t="n">
        <f aca="false">E161</f>
        <v>1</v>
      </c>
      <c r="H161" s="99" t="n">
        <f aca="false">F161</f>
        <v>4</v>
      </c>
      <c r="I161" s="100" t="n">
        <v>1113</v>
      </c>
    </row>
    <row r="162" s="59" customFormat="true" ht="21" hidden="false" customHeight="true" outlineLevel="0" collapsed="false">
      <c r="A162" s="36" t="n">
        <v>139</v>
      </c>
      <c r="B162" s="81" t="s">
        <v>158</v>
      </c>
      <c r="C162" s="36"/>
      <c r="D162" s="36" t="s">
        <v>145</v>
      </c>
      <c r="E162" s="45" t="n">
        <v>1</v>
      </c>
      <c r="F162" s="66" t="n">
        <v>27</v>
      </c>
      <c r="G162" s="40" t="n">
        <f aca="false">E162</f>
        <v>1</v>
      </c>
      <c r="H162" s="99" t="n">
        <f aca="false">F162</f>
        <v>27</v>
      </c>
      <c r="I162" s="100" t="n">
        <v>1113</v>
      </c>
    </row>
    <row r="163" s="59" customFormat="true" ht="21" hidden="false" customHeight="true" outlineLevel="0" collapsed="false">
      <c r="A163" s="36" t="n">
        <v>140</v>
      </c>
      <c r="B163" s="81" t="s">
        <v>159</v>
      </c>
      <c r="C163" s="36"/>
      <c r="D163" s="36" t="s">
        <v>145</v>
      </c>
      <c r="E163" s="45" t="n">
        <v>34</v>
      </c>
      <c r="F163" s="66" t="n">
        <v>554</v>
      </c>
      <c r="G163" s="40" t="n">
        <f aca="false">E163</f>
        <v>34</v>
      </c>
      <c r="H163" s="99" t="n">
        <f aca="false">F163</f>
        <v>554</v>
      </c>
      <c r="I163" s="100" t="n">
        <v>1113</v>
      </c>
    </row>
    <row r="164" s="59" customFormat="true" ht="21" hidden="false" customHeight="true" outlineLevel="0" collapsed="false">
      <c r="A164" s="36" t="n">
        <v>141</v>
      </c>
      <c r="B164" s="34" t="s">
        <v>160</v>
      </c>
      <c r="C164" s="36"/>
      <c r="D164" s="36" t="s">
        <v>145</v>
      </c>
      <c r="E164" s="44" t="n">
        <v>4</v>
      </c>
      <c r="F164" s="69" t="n">
        <v>1490</v>
      </c>
      <c r="G164" s="40" t="n">
        <f aca="false">E164</f>
        <v>4</v>
      </c>
      <c r="H164" s="99" t="n">
        <f aca="false">F164</f>
        <v>1490</v>
      </c>
      <c r="I164" s="100" t="n">
        <v>1113</v>
      </c>
    </row>
    <row r="165" s="59" customFormat="true" ht="21" hidden="false" customHeight="true" outlineLevel="0" collapsed="false">
      <c r="A165" s="36" t="n">
        <v>142</v>
      </c>
      <c r="B165" s="34" t="s">
        <v>161</v>
      </c>
      <c r="C165" s="101"/>
      <c r="D165" s="36" t="s">
        <v>145</v>
      </c>
      <c r="E165" s="45" t="n">
        <v>1</v>
      </c>
      <c r="F165" s="66" t="n">
        <v>290</v>
      </c>
      <c r="G165" s="40" t="n">
        <f aca="false">E165</f>
        <v>1</v>
      </c>
      <c r="H165" s="99" t="n">
        <f aca="false">F165</f>
        <v>290</v>
      </c>
      <c r="I165" s="100" t="n">
        <v>1113</v>
      </c>
    </row>
    <row r="166" s="59" customFormat="true" ht="21" hidden="false" customHeight="true" outlineLevel="0" collapsed="false">
      <c r="A166" s="36" t="n">
        <v>143</v>
      </c>
      <c r="B166" s="34" t="s">
        <v>162</v>
      </c>
      <c r="C166" s="101"/>
      <c r="D166" s="36" t="s">
        <v>145</v>
      </c>
      <c r="E166" s="44" t="n">
        <v>1</v>
      </c>
      <c r="F166" s="69" t="n">
        <v>6</v>
      </c>
      <c r="G166" s="40" t="n">
        <f aca="false">E166</f>
        <v>1</v>
      </c>
      <c r="H166" s="99" t="n">
        <f aca="false">F166</f>
        <v>6</v>
      </c>
      <c r="I166" s="100" t="n">
        <v>1113</v>
      </c>
    </row>
    <row r="167" s="59" customFormat="true" ht="21" hidden="false" customHeight="true" outlineLevel="0" collapsed="false">
      <c r="A167" s="36" t="n">
        <v>144</v>
      </c>
      <c r="B167" s="34" t="s">
        <v>163</v>
      </c>
      <c r="C167" s="101"/>
      <c r="D167" s="36" t="s">
        <v>145</v>
      </c>
      <c r="E167" s="45" t="n">
        <v>1</v>
      </c>
      <c r="F167" s="66" t="n">
        <v>7</v>
      </c>
      <c r="G167" s="40" t="n">
        <f aca="false">E167</f>
        <v>1</v>
      </c>
      <c r="H167" s="99" t="n">
        <f aca="false">F167</f>
        <v>7</v>
      </c>
      <c r="I167" s="100" t="n">
        <v>1113</v>
      </c>
    </row>
    <row r="168" s="59" customFormat="true" ht="21" hidden="false" customHeight="true" outlineLevel="0" collapsed="false">
      <c r="A168" s="36" t="n">
        <v>145</v>
      </c>
      <c r="B168" s="34" t="s">
        <v>164</v>
      </c>
      <c r="C168" s="101"/>
      <c r="D168" s="36" t="s">
        <v>145</v>
      </c>
      <c r="E168" s="45" t="n">
        <v>1</v>
      </c>
      <c r="F168" s="66" t="n">
        <v>4</v>
      </c>
      <c r="G168" s="40" t="n">
        <f aca="false">E168</f>
        <v>1</v>
      </c>
      <c r="H168" s="99" t="n">
        <f aca="false">F168</f>
        <v>4</v>
      </c>
      <c r="I168" s="100" t="n">
        <v>1113</v>
      </c>
    </row>
    <row r="169" s="59" customFormat="true" ht="21" hidden="false" customHeight="true" outlineLevel="0" collapsed="false">
      <c r="A169" s="36" t="n">
        <v>146</v>
      </c>
      <c r="B169" s="81" t="s">
        <v>165</v>
      </c>
      <c r="C169" s="101"/>
      <c r="D169" s="36" t="s">
        <v>145</v>
      </c>
      <c r="E169" s="44" t="n">
        <v>2</v>
      </c>
      <c r="F169" s="69" t="n">
        <v>14</v>
      </c>
      <c r="G169" s="40" t="n">
        <f aca="false">E169</f>
        <v>2</v>
      </c>
      <c r="H169" s="99" t="n">
        <f aca="false">F169</f>
        <v>14</v>
      </c>
      <c r="I169" s="100" t="n">
        <v>1113</v>
      </c>
    </row>
    <row r="170" s="59" customFormat="true" ht="21" hidden="false" customHeight="true" outlineLevel="0" collapsed="false">
      <c r="A170" s="36" t="n">
        <v>147</v>
      </c>
      <c r="B170" s="34" t="s">
        <v>166</v>
      </c>
      <c r="C170" s="101"/>
      <c r="D170" s="36" t="s">
        <v>145</v>
      </c>
      <c r="E170" s="44" t="n">
        <v>6</v>
      </c>
      <c r="F170" s="69" t="n">
        <v>330</v>
      </c>
      <c r="G170" s="40" t="n">
        <f aca="false">E170</f>
        <v>6</v>
      </c>
      <c r="H170" s="99" t="n">
        <f aca="false">F170</f>
        <v>330</v>
      </c>
      <c r="I170" s="100" t="n">
        <v>1113</v>
      </c>
    </row>
    <row r="171" s="59" customFormat="true" ht="21" hidden="false" customHeight="true" outlineLevel="0" collapsed="false">
      <c r="A171" s="36" t="n">
        <v>148</v>
      </c>
      <c r="B171" s="34" t="s">
        <v>166</v>
      </c>
      <c r="C171" s="101"/>
      <c r="D171" s="36" t="s">
        <v>145</v>
      </c>
      <c r="E171" s="44" t="n">
        <v>1</v>
      </c>
      <c r="F171" s="69" t="n">
        <v>85</v>
      </c>
      <c r="G171" s="40" t="n">
        <f aca="false">E171</f>
        <v>1</v>
      </c>
      <c r="H171" s="99" t="n">
        <f aca="false">F171</f>
        <v>85</v>
      </c>
      <c r="I171" s="100" t="n">
        <v>1113</v>
      </c>
    </row>
    <row r="172" s="59" customFormat="true" ht="21" hidden="false" customHeight="true" outlineLevel="0" collapsed="false">
      <c r="A172" s="36" t="n">
        <v>149</v>
      </c>
      <c r="B172" s="34" t="s">
        <v>167</v>
      </c>
      <c r="C172" s="101"/>
      <c r="D172" s="36" t="s">
        <v>145</v>
      </c>
      <c r="E172" s="44" t="n">
        <v>4</v>
      </c>
      <c r="F172" s="69" t="n">
        <v>12</v>
      </c>
      <c r="G172" s="40" t="n">
        <f aca="false">E172</f>
        <v>4</v>
      </c>
      <c r="H172" s="99" t="n">
        <f aca="false">F172</f>
        <v>12</v>
      </c>
      <c r="I172" s="100" t="n">
        <v>1113</v>
      </c>
    </row>
    <row r="173" s="59" customFormat="true" ht="21" hidden="false" customHeight="true" outlineLevel="0" collapsed="false">
      <c r="A173" s="36" t="n">
        <v>150</v>
      </c>
      <c r="B173" s="34" t="s">
        <v>168</v>
      </c>
      <c r="C173" s="101"/>
      <c r="D173" s="36" t="s">
        <v>145</v>
      </c>
      <c r="E173" s="44" t="n">
        <v>5</v>
      </c>
      <c r="F173" s="69" t="n">
        <v>1200</v>
      </c>
      <c r="G173" s="40" t="n">
        <f aca="false">E173</f>
        <v>5</v>
      </c>
      <c r="H173" s="99" t="n">
        <f aca="false">F173</f>
        <v>1200</v>
      </c>
      <c r="I173" s="100" t="n">
        <v>1113</v>
      </c>
    </row>
    <row r="174" s="59" customFormat="true" ht="21" hidden="false" customHeight="true" outlineLevel="0" collapsed="false">
      <c r="A174" s="36" t="n">
        <v>151</v>
      </c>
      <c r="B174" s="34" t="s">
        <v>169</v>
      </c>
      <c r="C174" s="101"/>
      <c r="D174" s="36" t="s">
        <v>170</v>
      </c>
      <c r="E174" s="98" t="s">
        <v>171</v>
      </c>
      <c r="F174" s="69" t="n">
        <v>932</v>
      </c>
      <c r="G174" s="40" t="str">
        <f aca="false">E174</f>
        <v>3/5,9</v>
      </c>
      <c r="H174" s="99" t="n">
        <f aca="false">F174</f>
        <v>932</v>
      </c>
      <c r="I174" s="100" t="n">
        <v>1113</v>
      </c>
    </row>
    <row r="175" s="59" customFormat="true" ht="21" hidden="false" customHeight="true" outlineLevel="0" collapsed="false">
      <c r="A175" s="36" t="n">
        <v>152</v>
      </c>
      <c r="B175" s="34" t="s">
        <v>172</v>
      </c>
      <c r="C175" s="101"/>
      <c r="D175" s="36" t="s">
        <v>145</v>
      </c>
      <c r="E175" s="44" t="n">
        <v>3</v>
      </c>
      <c r="F175" s="69" t="n">
        <v>11</v>
      </c>
      <c r="G175" s="40" t="n">
        <f aca="false">E175</f>
        <v>3</v>
      </c>
      <c r="H175" s="99" t="n">
        <f aca="false">F175</f>
        <v>11</v>
      </c>
      <c r="I175" s="100" t="n">
        <v>1113</v>
      </c>
    </row>
    <row r="176" s="59" customFormat="true" ht="21" hidden="false" customHeight="true" outlineLevel="0" collapsed="false">
      <c r="A176" s="36" t="n">
        <v>153</v>
      </c>
      <c r="B176" s="34" t="s">
        <v>173</v>
      </c>
      <c r="C176" s="101"/>
      <c r="D176" s="36" t="s">
        <v>145</v>
      </c>
      <c r="E176" s="44" t="n">
        <v>2</v>
      </c>
      <c r="F176" s="69" t="n">
        <v>380</v>
      </c>
      <c r="G176" s="40" t="n">
        <f aca="false">E176</f>
        <v>2</v>
      </c>
      <c r="H176" s="99" t="n">
        <f aca="false">F176</f>
        <v>380</v>
      </c>
      <c r="I176" s="100" t="n">
        <v>1113</v>
      </c>
    </row>
    <row r="177" s="59" customFormat="true" ht="21" hidden="false" customHeight="true" outlineLevel="0" collapsed="false">
      <c r="A177" s="36" t="n">
        <v>154</v>
      </c>
      <c r="B177" s="34" t="s">
        <v>174</v>
      </c>
      <c r="C177" s="101"/>
      <c r="D177" s="36" t="s">
        <v>145</v>
      </c>
      <c r="E177" s="44" t="n">
        <v>2</v>
      </c>
      <c r="F177" s="69" t="n">
        <v>240</v>
      </c>
      <c r="G177" s="40" t="n">
        <f aca="false">E177</f>
        <v>2</v>
      </c>
      <c r="H177" s="99" t="n">
        <f aca="false">F177</f>
        <v>240</v>
      </c>
      <c r="I177" s="100" t="n">
        <v>1113</v>
      </c>
    </row>
    <row r="178" s="59" customFormat="true" ht="21" hidden="false" customHeight="true" outlineLevel="0" collapsed="false">
      <c r="A178" s="36" t="n">
        <v>155</v>
      </c>
      <c r="B178" s="34" t="s">
        <v>175</v>
      </c>
      <c r="C178" s="101"/>
      <c r="D178" s="36" t="s">
        <v>145</v>
      </c>
      <c r="E178" s="44" t="n">
        <v>1</v>
      </c>
      <c r="F178" s="69" t="n">
        <v>253</v>
      </c>
      <c r="G178" s="40" t="n">
        <f aca="false">E178</f>
        <v>1</v>
      </c>
      <c r="H178" s="99" t="n">
        <f aca="false">F178</f>
        <v>253</v>
      </c>
      <c r="I178" s="100" t="n">
        <v>1113</v>
      </c>
    </row>
    <row r="179" s="59" customFormat="true" ht="21" hidden="false" customHeight="true" outlineLevel="0" collapsed="false">
      <c r="A179" s="36" t="n">
        <v>156</v>
      </c>
      <c r="B179" s="34" t="s">
        <v>176</v>
      </c>
      <c r="C179" s="101"/>
      <c r="D179" s="36" t="s">
        <v>145</v>
      </c>
      <c r="E179" s="44" t="n">
        <v>1</v>
      </c>
      <c r="F179" s="69" t="n">
        <v>220</v>
      </c>
      <c r="G179" s="40" t="n">
        <f aca="false">E179</f>
        <v>1</v>
      </c>
      <c r="H179" s="99" t="n">
        <f aca="false">F179</f>
        <v>220</v>
      </c>
      <c r="I179" s="100" t="n">
        <v>1113</v>
      </c>
    </row>
    <row r="180" s="59" customFormat="true" ht="20.1" hidden="false" customHeight="true" outlineLevel="0" collapsed="false">
      <c r="A180" s="36" t="n">
        <v>157</v>
      </c>
      <c r="B180" s="34" t="s">
        <v>177</v>
      </c>
      <c r="C180" s="102"/>
      <c r="D180" s="36" t="s">
        <v>145</v>
      </c>
      <c r="E180" s="44" t="n">
        <v>11</v>
      </c>
      <c r="F180" s="69" t="n">
        <v>163</v>
      </c>
      <c r="G180" s="40" t="n">
        <f aca="false">E180</f>
        <v>11</v>
      </c>
      <c r="H180" s="99" t="n">
        <f aca="false">F180</f>
        <v>163</v>
      </c>
      <c r="I180" s="100" t="n">
        <v>1113</v>
      </c>
    </row>
    <row r="181" s="59" customFormat="true" ht="20.1" hidden="false" customHeight="true" outlineLevel="0" collapsed="false">
      <c r="A181" s="36" t="n">
        <v>158</v>
      </c>
      <c r="B181" s="34" t="s">
        <v>178</v>
      </c>
      <c r="C181" s="103"/>
      <c r="D181" s="37" t="s">
        <v>145</v>
      </c>
      <c r="E181" s="44" t="n">
        <v>1</v>
      </c>
      <c r="F181" s="69" t="n">
        <v>845</v>
      </c>
      <c r="G181" s="40" t="n">
        <f aca="false">E181</f>
        <v>1</v>
      </c>
      <c r="H181" s="99" t="n">
        <f aca="false">F181</f>
        <v>845</v>
      </c>
      <c r="I181" s="100" t="n">
        <v>1113</v>
      </c>
    </row>
    <row r="182" customFormat="false" ht="20.1" hidden="false" customHeight="true" outlineLevel="0" collapsed="false">
      <c r="A182" s="36" t="n">
        <v>159</v>
      </c>
      <c r="B182" s="34" t="s">
        <v>179</v>
      </c>
      <c r="C182" s="103"/>
      <c r="D182" s="36" t="s">
        <v>145</v>
      </c>
      <c r="E182" s="44" t="n">
        <v>1</v>
      </c>
      <c r="F182" s="69" t="n">
        <v>970</v>
      </c>
      <c r="G182" s="40" t="n">
        <f aca="false">E182</f>
        <v>1</v>
      </c>
      <c r="H182" s="99" t="n">
        <f aca="false">F182</f>
        <v>970</v>
      </c>
      <c r="I182" s="100" t="n">
        <v>1113</v>
      </c>
    </row>
    <row r="183" customFormat="false" ht="20.1" hidden="false" customHeight="true" outlineLevel="0" collapsed="false">
      <c r="A183" s="36" t="n">
        <v>160</v>
      </c>
      <c r="B183" s="34" t="s">
        <v>180</v>
      </c>
      <c r="C183" s="103"/>
      <c r="D183" s="36" t="s">
        <v>145</v>
      </c>
      <c r="E183" s="44" t="n">
        <v>1</v>
      </c>
      <c r="F183" s="69" t="n">
        <v>53</v>
      </c>
      <c r="G183" s="40" t="n">
        <f aca="false">E183</f>
        <v>1</v>
      </c>
      <c r="H183" s="99" t="n">
        <f aca="false">F183</f>
        <v>53</v>
      </c>
      <c r="I183" s="100" t="n">
        <v>1113</v>
      </c>
    </row>
    <row r="184" customFormat="false" ht="20.1" hidden="false" customHeight="true" outlineLevel="0" collapsed="false">
      <c r="A184" s="36" t="n">
        <v>161</v>
      </c>
      <c r="B184" s="81" t="s">
        <v>181</v>
      </c>
      <c r="C184" s="103"/>
      <c r="D184" s="36" t="s">
        <v>145</v>
      </c>
      <c r="E184" s="45" t="n">
        <v>1</v>
      </c>
      <c r="F184" s="66" t="n">
        <v>39</v>
      </c>
      <c r="G184" s="40" t="n">
        <f aca="false">E184</f>
        <v>1</v>
      </c>
      <c r="H184" s="99" t="n">
        <f aca="false">F184</f>
        <v>39</v>
      </c>
      <c r="I184" s="100" t="n">
        <v>1113</v>
      </c>
    </row>
    <row r="185" customFormat="false" ht="20.1" hidden="false" customHeight="true" outlineLevel="0" collapsed="false">
      <c r="A185" s="36" t="n">
        <v>162</v>
      </c>
      <c r="B185" s="81" t="s">
        <v>182</v>
      </c>
      <c r="C185" s="103"/>
      <c r="D185" s="36" t="s">
        <v>145</v>
      </c>
      <c r="E185" s="45" t="n">
        <v>1</v>
      </c>
      <c r="F185" s="66" t="n">
        <v>10</v>
      </c>
      <c r="G185" s="40" t="n">
        <f aca="false">E185</f>
        <v>1</v>
      </c>
      <c r="H185" s="99" t="n">
        <f aca="false">F185</f>
        <v>10</v>
      </c>
      <c r="I185" s="100" t="n">
        <v>1113</v>
      </c>
    </row>
    <row r="186" customFormat="false" ht="20.1" hidden="false" customHeight="true" outlineLevel="0" collapsed="false">
      <c r="A186" s="36" t="n">
        <v>163</v>
      </c>
      <c r="B186" s="81" t="s">
        <v>183</v>
      </c>
      <c r="C186" s="103"/>
      <c r="D186" s="37" t="s">
        <v>145</v>
      </c>
      <c r="E186" s="45" t="n">
        <v>11</v>
      </c>
      <c r="F186" s="66" t="n">
        <v>24</v>
      </c>
      <c r="G186" s="40" t="n">
        <f aca="false">E186</f>
        <v>11</v>
      </c>
      <c r="H186" s="99" t="n">
        <f aca="false">F186</f>
        <v>24</v>
      </c>
      <c r="I186" s="100" t="n">
        <v>1113</v>
      </c>
    </row>
    <row r="187" customFormat="false" ht="20.1" hidden="false" customHeight="true" outlineLevel="0" collapsed="false">
      <c r="A187" s="36" t="n">
        <v>164</v>
      </c>
      <c r="B187" s="81" t="s">
        <v>184</v>
      </c>
      <c r="C187" s="103"/>
      <c r="D187" s="36" t="s">
        <v>145</v>
      </c>
      <c r="E187" s="45" t="n">
        <v>1</v>
      </c>
      <c r="F187" s="66" t="n">
        <v>310</v>
      </c>
      <c r="G187" s="40" t="n">
        <f aca="false">E187</f>
        <v>1</v>
      </c>
      <c r="H187" s="99" t="n">
        <f aca="false">F187</f>
        <v>310</v>
      </c>
      <c r="I187" s="100" t="n">
        <v>1113</v>
      </c>
    </row>
    <row r="188" customFormat="false" ht="20.1" hidden="false" customHeight="true" outlineLevel="0" collapsed="false">
      <c r="A188" s="36" t="n">
        <v>165</v>
      </c>
      <c r="B188" s="81" t="s">
        <v>185</v>
      </c>
      <c r="C188" s="103"/>
      <c r="D188" s="37" t="s">
        <v>145</v>
      </c>
      <c r="E188" s="45" t="n">
        <v>1</v>
      </c>
      <c r="F188" s="66" t="n">
        <v>20</v>
      </c>
      <c r="G188" s="40" t="n">
        <f aca="false">E188</f>
        <v>1</v>
      </c>
      <c r="H188" s="99" t="n">
        <f aca="false">F188</f>
        <v>20</v>
      </c>
      <c r="I188" s="100" t="n">
        <v>1113</v>
      </c>
    </row>
    <row r="189" customFormat="false" ht="20.1" hidden="false" customHeight="true" outlineLevel="0" collapsed="false">
      <c r="A189" s="36" t="n">
        <v>166</v>
      </c>
      <c r="B189" s="81" t="s">
        <v>186</v>
      </c>
      <c r="C189" s="103"/>
      <c r="D189" s="36" t="s">
        <v>145</v>
      </c>
      <c r="E189" s="45" t="n">
        <v>1</v>
      </c>
      <c r="F189" s="66" t="n">
        <v>235</v>
      </c>
      <c r="G189" s="40" t="n">
        <f aca="false">E189</f>
        <v>1</v>
      </c>
      <c r="H189" s="99" t="n">
        <f aca="false">F189</f>
        <v>235</v>
      </c>
      <c r="I189" s="100" t="n">
        <v>1113</v>
      </c>
      <c r="J189" s="59"/>
      <c r="K189" s="59"/>
      <c r="L189" s="83"/>
      <c r="M189" s="104"/>
      <c r="N189" s="105"/>
      <c r="O189" s="106"/>
      <c r="P189" s="107"/>
      <c r="Q189" s="59"/>
    </row>
    <row r="190" customFormat="false" ht="20.1" hidden="false" customHeight="true" outlineLevel="0" collapsed="false">
      <c r="A190" s="36" t="n">
        <v>167</v>
      </c>
      <c r="B190" s="81" t="s">
        <v>187</v>
      </c>
      <c r="C190" s="103"/>
      <c r="D190" s="36" t="s">
        <v>145</v>
      </c>
      <c r="E190" s="45" t="n">
        <v>4</v>
      </c>
      <c r="F190" s="66" t="n">
        <v>604</v>
      </c>
      <c r="G190" s="40" t="n">
        <f aca="false">E190</f>
        <v>4</v>
      </c>
      <c r="H190" s="99" t="n">
        <f aca="false">F190</f>
        <v>604</v>
      </c>
      <c r="I190" s="100" t="n">
        <v>1113</v>
      </c>
      <c r="J190" s="59"/>
      <c r="K190" s="59"/>
      <c r="L190" s="108"/>
      <c r="M190" s="104"/>
      <c r="N190" s="105"/>
      <c r="O190" s="106"/>
      <c r="P190" s="107"/>
      <c r="Q190" s="59"/>
    </row>
    <row r="191" customFormat="false" ht="20.1" hidden="false" customHeight="true" outlineLevel="0" collapsed="false">
      <c r="A191" s="36" t="n">
        <v>168</v>
      </c>
      <c r="B191" s="81" t="s">
        <v>188</v>
      </c>
      <c r="C191" s="103"/>
      <c r="D191" s="36" t="s">
        <v>145</v>
      </c>
      <c r="E191" s="45" t="n">
        <v>1</v>
      </c>
      <c r="F191" s="66" t="n">
        <v>590</v>
      </c>
      <c r="G191" s="40" t="n">
        <f aca="false">E191</f>
        <v>1</v>
      </c>
      <c r="H191" s="99" t="n">
        <f aca="false">F191</f>
        <v>590</v>
      </c>
      <c r="I191" s="100" t="n">
        <v>1113</v>
      </c>
      <c r="J191" s="59"/>
      <c r="K191" s="59"/>
      <c r="L191" s="108"/>
      <c r="M191" s="104"/>
      <c r="N191" s="105"/>
      <c r="O191" s="106"/>
      <c r="P191" s="107"/>
      <c r="Q191" s="59"/>
    </row>
    <row r="192" customFormat="false" ht="20.1" hidden="false" customHeight="true" outlineLevel="0" collapsed="false">
      <c r="A192" s="36" t="n">
        <v>169</v>
      </c>
      <c r="B192" s="81" t="s">
        <v>158</v>
      </c>
      <c r="C192" s="103"/>
      <c r="D192" s="37" t="s">
        <v>145</v>
      </c>
      <c r="E192" s="45" t="n">
        <v>1</v>
      </c>
      <c r="F192" s="66" t="n">
        <v>80</v>
      </c>
      <c r="G192" s="40" t="n">
        <f aca="false">E192</f>
        <v>1</v>
      </c>
      <c r="H192" s="99" t="n">
        <f aca="false">F192</f>
        <v>80</v>
      </c>
      <c r="I192" s="100" t="n">
        <v>1113</v>
      </c>
      <c r="J192" s="59"/>
      <c r="K192" s="59"/>
      <c r="L192" s="83"/>
      <c r="M192" s="104"/>
      <c r="N192" s="105"/>
      <c r="O192" s="106"/>
      <c r="P192" s="107"/>
      <c r="Q192" s="59"/>
    </row>
    <row r="193" customFormat="false" ht="20.1" hidden="false" customHeight="true" outlineLevel="0" collapsed="false">
      <c r="A193" s="36" t="n">
        <v>170</v>
      </c>
      <c r="B193" s="81" t="s">
        <v>189</v>
      </c>
      <c r="C193" s="36"/>
      <c r="D193" s="36" t="s">
        <v>145</v>
      </c>
      <c r="E193" s="45" t="n">
        <v>6</v>
      </c>
      <c r="F193" s="66" t="n">
        <v>11000</v>
      </c>
      <c r="G193" s="40" t="n">
        <f aca="false">E193</f>
        <v>6</v>
      </c>
      <c r="H193" s="99" t="n">
        <f aca="false">F193</f>
        <v>11000</v>
      </c>
      <c r="I193" s="100" t="n">
        <v>1113</v>
      </c>
      <c r="J193" s="59"/>
      <c r="K193" s="59"/>
      <c r="L193" s="108"/>
      <c r="M193" s="104"/>
      <c r="N193" s="105"/>
      <c r="O193" s="106"/>
      <c r="P193" s="107"/>
      <c r="Q193" s="59"/>
    </row>
    <row r="194" customFormat="false" ht="20.1" hidden="false" customHeight="true" outlineLevel="0" collapsed="false">
      <c r="A194" s="36" t="n">
        <v>171</v>
      </c>
      <c r="B194" s="81" t="s">
        <v>190</v>
      </c>
      <c r="C194" s="36"/>
      <c r="D194" s="36" t="s">
        <v>145</v>
      </c>
      <c r="E194" s="45" t="n">
        <v>20</v>
      </c>
      <c r="F194" s="66" t="n">
        <v>2315</v>
      </c>
      <c r="G194" s="40" t="n">
        <f aca="false">E194</f>
        <v>20</v>
      </c>
      <c r="H194" s="99" t="n">
        <f aca="false">F194</f>
        <v>2315</v>
      </c>
      <c r="I194" s="100" t="n">
        <v>1113</v>
      </c>
      <c r="J194" s="59"/>
      <c r="K194" s="59"/>
      <c r="L194" s="83"/>
      <c r="M194" s="104"/>
      <c r="N194" s="105"/>
      <c r="O194" s="106"/>
      <c r="P194" s="107"/>
      <c r="Q194" s="59"/>
    </row>
    <row r="195" customFormat="false" ht="20.1" hidden="false" customHeight="true" outlineLevel="0" collapsed="false">
      <c r="A195" s="36" t="n">
        <v>172</v>
      </c>
      <c r="B195" s="81" t="s">
        <v>112</v>
      </c>
      <c r="C195" s="36"/>
      <c r="D195" s="36" t="s">
        <v>145</v>
      </c>
      <c r="E195" s="45" t="n">
        <v>1</v>
      </c>
      <c r="F195" s="66" t="n">
        <v>105</v>
      </c>
      <c r="G195" s="40" t="n">
        <f aca="false">E195</f>
        <v>1</v>
      </c>
      <c r="H195" s="99" t="n">
        <f aca="false">F195</f>
        <v>105</v>
      </c>
      <c r="I195" s="100" t="n">
        <v>1113</v>
      </c>
      <c r="J195" s="59"/>
      <c r="K195" s="59"/>
      <c r="L195" s="108"/>
      <c r="M195" s="104"/>
      <c r="N195" s="105"/>
      <c r="O195" s="106"/>
      <c r="P195" s="107"/>
      <c r="Q195" s="59"/>
    </row>
    <row r="196" customFormat="false" ht="20.1" hidden="false" customHeight="true" outlineLevel="0" collapsed="false">
      <c r="A196" s="36" t="n">
        <v>173</v>
      </c>
      <c r="B196" s="81" t="s">
        <v>191</v>
      </c>
      <c r="C196" s="36"/>
      <c r="D196" s="36" t="s">
        <v>145</v>
      </c>
      <c r="E196" s="45" t="n">
        <v>5</v>
      </c>
      <c r="F196" s="66" t="n">
        <v>325</v>
      </c>
      <c r="G196" s="40" t="n">
        <f aca="false">E196</f>
        <v>5</v>
      </c>
      <c r="H196" s="99" t="n">
        <f aca="false">F196</f>
        <v>325</v>
      </c>
      <c r="I196" s="100" t="n">
        <v>1113</v>
      </c>
      <c r="J196" s="59"/>
      <c r="K196" s="59"/>
      <c r="L196" s="83"/>
      <c r="M196" s="104"/>
      <c r="N196" s="105"/>
      <c r="O196" s="106"/>
      <c r="P196" s="107"/>
      <c r="Q196" s="59"/>
    </row>
    <row r="197" customFormat="false" ht="20.1" hidden="false" customHeight="true" outlineLevel="0" collapsed="false">
      <c r="A197" s="36" t="n">
        <v>174</v>
      </c>
      <c r="B197" s="81" t="s">
        <v>192</v>
      </c>
      <c r="C197" s="103"/>
      <c r="D197" s="36" t="s">
        <v>145</v>
      </c>
      <c r="E197" s="45" t="n">
        <v>48</v>
      </c>
      <c r="F197" s="66" t="n">
        <v>624</v>
      </c>
      <c r="G197" s="40" t="n">
        <f aca="false">E197</f>
        <v>48</v>
      </c>
      <c r="H197" s="99" t="n">
        <f aca="false">F197</f>
        <v>624</v>
      </c>
      <c r="I197" s="100" t="n">
        <v>1113</v>
      </c>
      <c r="J197" s="59"/>
      <c r="K197" s="59"/>
      <c r="L197" s="83"/>
      <c r="M197" s="104"/>
      <c r="N197" s="105"/>
      <c r="O197" s="106"/>
      <c r="P197" s="107"/>
      <c r="Q197" s="59"/>
    </row>
    <row r="198" customFormat="false" ht="20.1" hidden="false" customHeight="true" outlineLevel="0" collapsed="false">
      <c r="A198" s="36" t="n">
        <v>175</v>
      </c>
      <c r="B198" s="34" t="s">
        <v>193</v>
      </c>
      <c r="C198" s="103"/>
      <c r="D198" s="36" t="s">
        <v>145</v>
      </c>
      <c r="E198" s="44" t="n">
        <v>1</v>
      </c>
      <c r="F198" s="69" t="n">
        <v>850</v>
      </c>
      <c r="G198" s="40" t="n">
        <f aca="false">E198</f>
        <v>1</v>
      </c>
      <c r="H198" s="99" t="n">
        <f aca="false">F198</f>
        <v>850</v>
      </c>
      <c r="I198" s="100" t="n">
        <v>1113</v>
      </c>
      <c r="J198" s="59"/>
      <c r="K198" s="59"/>
      <c r="L198" s="83"/>
      <c r="M198" s="104"/>
      <c r="N198" s="105"/>
      <c r="O198" s="106"/>
      <c r="P198" s="107"/>
      <c r="Q198" s="59"/>
    </row>
    <row r="199" customFormat="false" ht="20.1" hidden="false" customHeight="true" outlineLevel="0" collapsed="false">
      <c r="A199" s="36" t="n">
        <v>176</v>
      </c>
      <c r="B199" s="34" t="s">
        <v>194</v>
      </c>
      <c r="C199" s="103"/>
      <c r="D199" s="36" t="s">
        <v>145</v>
      </c>
      <c r="E199" s="44" t="n">
        <v>2</v>
      </c>
      <c r="F199" s="69" t="n">
        <v>4920</v>
      </c>
      <c r="G199" s="40" t="n">
        <f aca="false">E199</f>
        <v>2</v>
      </c>
      <c r="H199" s="99" t="n">
        <f aca="false">F199</f>
        <v>4920</v>
      </c>
      <c r="I199" s="100" t="n">
        <v>1113</v>
      </c>
      <c r="J199" s="59"/>
      <c r="K199" s="59"/>
      <c r="L199" s="83"/>
      <c r="M199" s="104"/>
      <c r="N199" s="105"/>
      <c r="O199" s="106"/>
      <c r="P199" s="107"/>
      <c r="Q199" s="59"/>
    </row>
    <row r="200" customFormat="false" ht="20.1" hidden="false" customHeight="true" outlineLevel="0" collapsed="false">
      <c r="A200" s="36" t="n">
        <v>177</v>
      </c>
      <c r="B200" s="34" t="s">
        <v>195</v>
      </c>
      <c r="C200" s="36"/>
      <c r="D200" s="36" t="s">
        <v>145</v>
      </c>
      <c r="E200" s="44" t="n">
        <v>1</v>
      </c>
      <c r="F200" s="69" t="n">
        <v>122</v>
      </c>
      <c r="G200" s="40" t="n">
        <f aca="false">E200</f>
        <v>1</v>
      </c>
      <c r="H200" s="99" t="n">
        <f aca="false">F200</f>
        <v>122</v>
      </c>
      <c r="I200" s="100" t="n">
        <v>1113</v>
      </c>
      <c r="J200" s="59"/>
      <c r="K200" s="59"/>
      <c r="L200" s="108"/>
      <c r="M200" s="104"/>
      <c r="N200" s="105"/>
      <c r="O200" s="106"/>
      <c r="P200" s="107"/>
      <c r="Q200" s="59"/>
    </row>
    <row r="201" customFormat="false" ht="20.1" hidden="false" customHeight="true" outlineLevel="0" collapsed="false">
      <c r="A201" s="36" t="n">
        <v>178</v>
      </c>
      <c r="B201" s="34" t="s">
        <v>196</v>
      </c>
      <c r="C201" s="36"/>
      <c r="D201" s="36" t="s">
        <v>145</v>
      </c>
      <c r="E201" s="44" t="n">
        <v>1</v>
      </c>
      <c r="F201" s="69" t="n">
        <v>282</v>
      </c>
      <c r="G201" s="40" t="n">
        <f aca="false">E201</f>
        <v>1</v>
      </c>
      <c r="H201" s="99" t="n">
        <f aca="false">F201</f>
        <v>282</v>
      </c>
      <c r="I201" s="100" t="n">
        <v>1113</v>
      </c>
      <c r="J201" s="59"/>
      <c r="K201" s="59"/>
      <c r="L201" s="83"/>
      <c r="M201" s="104"/>
      <c r="N201" s="105"/>
      <c r="O201" s="106"/>
      <c r="P201" s="107"/>
      <c r="Q201" s="59"/>
    </row>
    <row r="202" customFormat="false" ht="20.1" hidden="false" customHeight="true" outlineLevel="0" collapsed="false">
      <c r="A202" s="36" t="n">
        <v>179</v>
      </c>
      <c r="B202" s="34" t="s">
        <v>80</v>
      </c>
      <c r="C202" s="103"/>
      <c r="D202" s="36" t="s">
        <v>145</v>
      </c>
      <c r="E202" s="44" t="n">
        <v>4</v>
      </c>
      <c r="F202" s="69" t="n">
        <v>56</v>
      </c>
      <c r="G202" s="40" t="n">
        <f aca="false">E202</f>
        <v>4</v>
      </c>
      <c r="H202" s="99" t="n">
        <f aca="false">F202</f>
        <v>56</v>
      </c>
      <c r="I202" s="100" t="n">
        <v>1113</v>
      </c>
      <c r="J202" s="59"/>
      <c r="K202" s="59"/>
      <c r="L202" s="108"/>
      <c r="M202" s="104"/>
      <c r="N202" s="105"/>
      <c r="O202" s="106"/>
      <c r="P202" s="107"/>
      <c r="Q202" s="59"/>
    </row>
    <row r="203" customFormat="false" ht="20.1" hidden="false" customHeight="true" outlineLevel="0" collapsed="false">
      <c r="A203" s="36" t="n">
        <v>180</v>
      </c>
      <c r="B203" s="34" t="s">
        <v>197</v>
      </c>
      <c r="C203" s="34"/>
      <c r="D203" s="37" t="s">
        <v>145</v>
      </c>
      <c r="E203" s="44" t="n">
        <v>8</v>
      </c>
      <c r="F203" s="109" t="n">
        <v>272</v>
      </c>
      <c r="G203" s="40" t="n">
        <f aca="false">E203</f>
        <v>8</v>
      </c>
      <c r="H203" s="99" t="n">
        <f aca="false">F203</f>
        <v>272</v>
      </c>
      <c r="I203" s="100" t="n">
        <v>1113</v>
      </c>
      <c r="J203" s="59"/>
      <c r="K203" s="59"/>
      <c r="L203" s="83"/>
      <c r="M203" s="104"/>
      <c r="N203" s="105"/>
      <c r="O203" s="106"/>
      <c r="P203" s="107"/>
      <c r="Q203" s="59"/>
    </row>
    <row r="204" customFormat="false" ht="20.1" hidden="false" customHeight="true" outlineLevel="0" collapsed="false">
      <c r="A204" s="36" t="n">
        <v>181</v>
      </c>
      <c r="B204" s="34" t="s">
        <v>198</v>
      </c>
      <c r="C204" s="34"/>
      <c r="D204" s="36" t="s">
        <v>145</v>
      </c>
      <c r="E204" s="44" t="n">
        <v>1</v>
      </c>
      <c r="F204" s="109" t="n">
        <v>45</v>
      </c>
      <c r="G204" s="40" t="n">
        <f aca="false">E204</f>
        <v>1</v>
      </c>
      <c r="H204" s="99" t="n">
        <f aca="false">F204</f>
        <v>45</v>
      </c>
      <c r="I204" s="100" t="n">
        <v>1113</v>
      </c>
      <c r="J204" s="59"/>
      <c r="K204" s="83"/>
      <c r="L204" s="83"/>
      <c r="M204" s="104"/>
      <c r="N204" s="105"/>
      <c r="O204" s="106"/>
      <c r="P204" s="107"/>
      <c r="Q204" s="59"/>
    </row>
    <row r="205" customFormat="false" ht="20.1" hidden="false" customHeight="true" outlineLevel="0" collapsed="false">
      <c r="A205" s="36" t="n">
        <v>182</v>
      </c>
      <c r="B205" s="34" t="s">
        <v>199</v>
      </c>
      <c r="C205" s="103"/>
      <c r="D205" s="36" t="s">
        <v>145</v>
      </c>
      <c r="E205" s="44" t="n">
        <v>1</v>
      </c>
      <c r="F205" s="109" t="n">
        <v>2450</v>
      </c>
      <c r="G205" s="40" t="n">
        <f aca="false">E205</f>
        <v>1</v>
      </c>
      <c r="H205" s="99" t="n">
        <f aca="false">F205</f>
        <v>2450</v>
      </c>
      <c r="I205" s="100" t="n">
        <v>1113</v>
      </c>
      <c r="J205" s="59"/>
      <c r="K205" s="83"/>
      <c r="L205" s="83"/>
      <c r="M205" s="104"/>
      <c r="N205" s="105"/>
      <c r="O205" s="106"/>
      <c r="P205" s="107"/>
      <c r="Q205" s="59"/>
    </row>
    <row r="206" customFormat="false" ht="20.1" hidden="false" customHeight="true" outlineLevel="0" collapsed="false">
      <c r="A206" s="36" t="n">
        <v>183</v>
      </c>
      <c r="B206" s="34" t="s">
        <v>200</v>
      </c>
      <c r="C206" s="36"/>
      <c r="D206" s="36" t="s">
        <v>145</v>
      </c>
      <c r="E206" s="110" t="n">
        <v>7</v>
      </c>
      <c r="F206" s="109" t="n">
        <v>23500</v>
      </c>
      <c r="G206" s="40" t="n">
        <f aca="false">E206</f>
        <v>7</v>
      </c>
      <c r="H206" s="99" t="n">
        <f aca="false">F206</f>
        <v>23500</v>
      </c>
      <c r="I206" s="100" t="n">
        <v>1113</v>
      </c>
      <c r="J206" s="59"/>
      <c r="K206" s="83"/>
      <c r="L206" s="83"/>
      <c r="M206" s="104"/>
      <c r="N206" s="105"/>
      <c r="O206" s="106"/>
      <c r="P206" s="107"/>
      <c r="Q206" s="59"/>
    </row>
    <row r="207" customFormat="false" ht="20.1" hidden="false" customHeight="true" outlineLevel="0" collapsed="false">
      <c r="A207" s="36" t="n">
        <v>184</v>
      </c>
      <c r="B207" s="34" t="s">
        <v>201</v>
      </c>
      <c r="C207" s="103"/>
      <c r="D207" s="36" t="s">
        <v>145</v>
      </c>
      <c r="E207" s="44" t="n">
        <v>1</v>
      </c>
      <c r="F207" s="109" t="n">
        <v>2560</v>
      </c>
      <c r="G207" s="40" t="n">
        <f aca="false">E207</f>
        <v>1</v>
      </c>
      <c r="H207" s="99" t="n">
        <f aca="false">F207</f>
        <v>2560</v>
      </c>
      <c r="I207" s="100" t="n">
        <v>1113</v>
      </c>
      <c r="J207" s="59"/>
      <c r="K207" s="83"/>
      <c r="L207" s="83"/>
      <c r="M207" s="104"/>
      <c r="N207" s="105"/>
      <c r="O207" s="106"/>
      <c r="P207" s="107"/>
      <c r="Q207" s="59"/>
    </row>
    <row r="208" customFormat="false" ht="20.1" hidden="false" customHeight="true" outlineLevel="0" collapsed="false">
      <c r="A208" s="36" t="n">
        <v>185</v>
      </c>
      <c r="B208" s="34" t="s">
        <v>202</v>
      </c>
      <c r="C208" s="103"/>
      <c r="D208" s="36" t="s">
        <v>145</v>
      </c>
      <c r="E208" s="44" t="n">
        <v>1</v>
      </c>
      <c r="F208" s="109" t="n">
        <v>580</v>
      </c>
      <c r="G208" s="40" t="n">
        <f aca="false">E208</f>
        <v>1</v>
      </c>
      <c r="H208" s="99" t="n">
        <f aca="false">F208</f>
        <v>580</v>
      </c>
      <c r="I208" s="100" t="n">
        <v>1113</v>
      </c>
      <c r="J208" s="59"/>
      <c r="K208" s="83"/>
      <c r="L208" s="83"/>
      <c r="M208" s="104"/>
      <c r="N208" s="105"/>
      <c r="O208" s="106"/>
      <c r="P208" s="107"/>
      <c r="Q208" s="59"/>
    </row>
    <row r="209" customFormat="false" ht="20.1" hidden="false" customHeight="true" outlineLevel="0" collapsed="false">
      <c r="A209" s="36" t="n">
        <v>186</v>
      </c>
      <c r="B209" s="34" t="s">
        <v>203</v>
      </c>
      <c r="C209" s="103"/>
      <c r="D209" s="36" t="s">
        <v>145</v>
      </c>
      <c r="E209" s="44" t="n">
        <v>1</v>
      </c>
      <c r="F209" s="109" t="n">
        <v>246</v>
      </c>
      <c r="G209" s="40" t="n">
        <f aca="false">E209</f>
        <v>1</v>
      </c>
      <c r="H209" s="99" t="n">
        <f aca="false">F209</f>
        <v>246</v>
      </c>
      <c r="I209" s="100" t="n">
        <v>1113</v>
      </c>
      <c r="J209" s="59"/>
      <c r="K209" s="83"/>
      <c r="L209" s="83"/>
      <c r="M209" s="104"/>
      <c r="N209" s="105"/>
      <c r="O209" s="106"/>
      <c r="P209" s="107"/>
      <c r="Q209" s="59"/>
    </row>
    <row r="210" customFormat="false" ht="20.1" hidden="false" customHeight="true" outlineLevel="0" collapsed="false">
      <c r="A210" s="36" t="n">
        <v>187</v>
      </c>
      <c r="B210" s="34" t="s">
        <v>204</v>
      </c>
      <c r="C210" s="103"/>
      <c r="D210" s="36" t="s">
        <v>145</v>
      </c>
      <c r="E210" s="44" t="n">
        <v>1</v>
      </c>
      <c r="F210" s="109" t="n">
        <v>200</v>
      </c>
      <c r="G210" s="40" t="n">
        <f aca="false">E210</f>
        <v>1</v>
      </c>
      <c r="H210" s="99" t="n">
        <f aca="false">F210</f>
        <v>200</v>
      </c>
      <c r="I210" s="100" t="n">
        <v>1113</v>
      </c>
      <c r="J210" s="59"/>
      <c r="K210" s="83"/>
      <c r="L210" s="83"/>
      <c r="M210" s="104"/>
      <c r="N210" s="105"/>
      <c r="O210" s="106"/>
      <c r="P210" s="107"/>
      <c r="Q210" s="59"/>
    </row>
    <row r="211" customFormat="false" ht="20.1" hidden="false" customHeight="true" outlineLevel="0" collapsed="false">
      <c r="A211" s="36" t="n">
        <v>188</v>
      </c>
      <c r="B211" s="34" t="s">
        <v>205</v>
      </c>
      <c r="C211" s="103"/>
      <c r="D211" s="36" t="s">
        <v>145</v>
      </c>
      <c r="E211" s="44" t="n">
        <v>2</v>
      </c>
      <c r="F211" s="109" t="n">
        <v>314</v>
      </c>
      <c r="G211" s="40" t="n">
        <f aca="false">E211</f>
        <v>2</v>
      </c>
      <c r="H211" s="99" t="n">
        <f aca="false">F211</f>
        <v>314</v>
      </c>
      <c r="I211" s="100" t="n">
        <v>1113</v>
      </c>
      <c r="J211" s="59"/>
      <c r="K211" s="83"/>
      <c r="L211" s="83"/>
      <c r="M211" s="104"/>
      <c r="N211" s="105"/>
      <c r="O211" s="106"/>
      <c r="P211" s="107"/>
      <c r="Q211" s="59"/>
    </row>
    <row r="212" customFormat="false" ht="20.1" hidden="false" customHeight="true" outlineLevel="0" collapsed="false">
      <c r="A212" s="111" t="n">
        <v>189</v>
      </c>
      <c r="B212" s="46" t="s">
        <v>206</v>
      </c>
      <c r="C212" s="111"/>
      <c r="D212" s="111" t="s">
        <v>145</v>
      </c>
      <c r="E212" s="112" t="n">
        <v>10</v>
      </c>
      <c r="F212" s="113" t="n">
        <v>10900</v>
      </c>
      <c r="G212" s="114" t="n">
        <f aca="false">E212</f>
        <v>10</v>
      </c>
      <c r="H212" s="115" t="n">
        <f aca="false">F212</f>
        <v>10900</v>
      </c>
      <c r="I212" s="116" t="n">
        <v>1113</v>
      </c>
      <c r="J212" s="59"/>
      <c r="K212" s="83"/>
      <c r="L212" s="83"/>
      <c r="M212" s="104"/>
      <c r="N212" s="105"/>
      <c r="O212" s="106"/>
      <c r="P212" s="107"/>
      <c r="Q212" s="59"/>
    </row>
    <row r="213" customFormat="false" ht="25.35" hidden="false" customHeight="true" outlineLevel="0" collapsed="false">
      <c r="A213" s="50"/>
      <c r="B213" s="51" t="s">
        <v>57</v>
      </c>
      <c r="C213" s="51"/>
      <c r="D213" s="53"/>
      <c r="E213" s="117" t="n">
        <v>244</v>
      </c>
      <c r="F213" s="118" t="n">
        <f aca="false">SUM(F159:F212)</f>
        <v>72407</v>
      </c>
      <c r="G213" s="117" t="n">
        <v>244</v>
      </c>
      <c r="H213" s="118" t="n">
        <f aca="false">SUM(H159:H212)</f>
        <v>72407</v>
      </c>
      <c r="I213" s="119"/>
      <c r="J213" s="59"/>
      <c r="K213" s="83"/>
      <c r="L213" s="83"/>
      <c r="M213" s="120"/>
      <c r="N213" s="105"/>
      <c r="O213" s="106"/>
      <c r="P213" s="107"/>
      <c r="Q213" s="59"/>
    </row>
    <row r="214" customFormat="false" ht="17.4" hidden="false" customHeight="false" outlineLevel="0" collapsed="false">
      <c r="A214" s="121"/>
      <c r="B214" s="56"/>
      <c r="C214" s="56"/>
      <c r="D214" s="57"/>
      <c r="E214" s="56"/>
      <c r="F214" s="56"/>
      <c r="G214" s="56"/>
      <c r="H214" s="58"/>
      <c r="I214" s="56"/>
      <c r="J214" s="59"/>
      <c r="K214" s="83"/>
      <c r="L214" s="83"/>
      <c r="M214" s="120"/>
      <c r="N214" s="105"/>
      <c r="O214" s="106"/>
      <c r="P214" s="107"/>
      <c r="Q214" s="59"/>
    </row>
    <row r="215" customFormat="false" ht="18" hidden="false" customHeight="false" outlineLevel="0" collapsed="false">
      <c r="A215" s="121"/>
      <c r="B215" s="56"/>
      <c r="C215" s="56"/>
      <c r="D215" s="57"/>
      <c r="E215" s="56"/>
      <c r="F215" s="56"/>
      <c r="G215" s="56"/>
      <c r="H215" s="58"/>
      <c r="I215" s="56"/>
      <c r="J215" s="59"/>
      <c r="K215" s="83"/>
      <c r="L215" s="83"/>
      <c r="M215" s="122"/>
      <c r="N215" s="105"/>
      <c r="O215" s="106"/>
      <c r="P215" s="107"/>
      <c r="Q215" s="59"/>
    </row>
    <row r="216" customFormat="false" ht="20.1" hidden="false" customHeight="true" outlineLevel="0" collapsed="false">
      <c r="A216" s="123" t="n">
        <v>1</v>
      </c>
      <c r="B216" s="23" t="n">
        <v>2</v>
      </c>
      <c r="C216" s="23" t="n">
        <v>3</v>
      </c>
      <c r="D216" s="23" t="n">
        <v>4</v>
      </c>
      <c r="E216" s="25" t="n">
        <v>5</v>
      </c>
      <c r="F216" s="124" t="n">
        <v>6</v>
      </c>
      <c r="G216" s="25" t="n">
        <v>7</v>
      </c>
      <c r="H216" s="124" t="n">
        <v>8</v>
      </c>
      <c r="I216" s="27" t="n">
        <v>9</v>
      </c>
      <c r="J216" s="59"/>
      <c r="K216" s="59"/>
      <c r="L216" s="59"/>
      <c r="M216" s="59"/>
      <c r="N216" s="59"/>
      <c r="O216" s="59"/>
      <c r="P216" s="59"/>
      <c r="Q216" s="59"/>
    </row>
    <row r="217" customFormat="false" ht="22.35" hidden="false" customHeight="true" outlineLevel="0" collapsed="false">
      <c r="A217" s="62" t="n">
        <v>190</v>
      </c>
      <c r="B217" s="60" t="s">
        <v>207</v>
      </c>
      <c r="C217" s="13"/>
      <c r="D217" s="62" t="s">
        <v>145</v>
      </c>
      <c r="E217" s="125" t="n">
        <v>5</v>
      </c>
      <c r="F217" s="126" t="n">
        <v>5900</v>
      </c>
      <c r="G217" s="127" t="n">
        <f aca="false">E217</f>
        <v>5</v>
      </c>
      <c r="H217" s="128" t="n">
        <f aca="false">F217</f>
        <v>5900</v>
      </c>
      <c r="I217" s="129" t="n">
        <v>1113</v>
      </c>
      <c r="J217" s="59"/>
      <c r="K217" s="59"/>
      <c r="L217" s="59"/>
      <c r="M217" s="59"/>
      <c r="N217" s="59"/>
      <c r="O217" s="59"/>
      <c r="P217" s="59"/>
      <c r="Q217" s="59"/>
    </row>
    <row r="218" customFormat="false" ht="22.35" hidden="false" customHeight="true" outlineLevel="0" collapsed="false">
      <c r="A218" s="37" t="n">
        <v>191</v>
      </c>
      <c r="B218" s="34" t="s">
        <v>208</v>
      </c>
      <c r="C218" s="36"/>
      <c r="D218" s="37" t="s">
        <v>145</v>
      </c>
      <c r="E218" s="86" t="n">
        <v>60</v>
      </c>
      <c r="F218" s="130" t="n">
        <v>21000</v>
      </c>
      <c r="G218" s="67" t="n">
        <f aca="false">E218</f>
        <v>60</v>
      </c>
      <c r="H218" s="131" t="n">
        <f aca="false">F218</f>
        <v>21000</v>
      </c>
      <c r="I218" s="132" t="n">
        <v>1113</v>
      </c>
      <c r="J218" s="59"/>
      <c r="K218" s="59"/>
      <c r="L218" s="59"/>
      <c r="M218" s="59"/>
      <c r="N218" s="59"/>
      <c r="O218" s="59"/>
      <c r="P218" s="59"/>
      <c r="Q218" s="59"/>
    </row>
    <row r="219" customFormat="false" ht="22.35" hidden="false" customHeight="true" outlineLevel="0" collapsed="false">
      <c r="A219" s="37" t="n">
        <v>192</v>
      </c>
      <c r="B219" s="34" t="s">
        <v>209</v>
      </c>
      <c r="C219" s="103"/>
      <c r="D219" s="37" t="s">
        <v>145</v>
      </c>
      <c r="E219" s="86" t="n">
        <v>7</v>
      </c>
      <c r="F219" s="130" t="n">
        <v>23996</v>
      </c>
      <c r="G219" s="67" t="n">
        <f aca="false">E219</f>
        <v>7</v>
      </c>
      <c r="H219" s="131" t="n">
        <f aca="false">F219</f>
        <v>23996</v>
      </c>
      <c r="I219" s="132" t="n">
        <v>1113</v>
      </c>
      <c r="J219" s="59"/>
      <c r="K219" s="59"/>
      <c r="L219" s="59"/>
      <c r="M219" s="59"/>
      <c r="N219" s="59"/>
      <c r="O219" s="59"/>
      <c r="P219" s="59"/>
      <c r="Q219" s="59"/>
    </row>
    <row r="220" customFormat="false" ht="22.35" hidden="false" customHeight="true" outlineLevel="0" collapsed="false">
      <c r="A220" s="37" t="n">
        <v>193</v>
      </c>
      <c r="B220" s="34" t="s">
        <v>210</v>
      </c>
      <c r="C220" s="103"/>
      <c r="D220" s="36" t="s">
        <v>145</v>
      </c>
      <c r="E220" s="86" t="n">
        <v>1</v>
      </c>
      <c r="F220" s="130" t="n">
        <v>2809</v>
      </c>
      <c r="G220" s="67" t="n">
        <f aca="false">E220</f>
        <v>1</v>
      </c>
      <c r="H220" s="131" t="n">
        <f aca="false">F220</f>
        <v>2809</v>
      </c>
      <c r="I220" s="132" t="n">
        <v>1113</v>
      </c>
      <c r="J220" s="59"/>
      <c r="K220" s="59"/>
      <c r="L220" s="59"/>
      <c r="M220" s="59"/>
      <c r="N220" s="59"/>
      <c r="O220" s="59"/>
      <c r="P220" s="59"/>
      <c r="Q220" s="59"/>
    </row>
    <row r="221" customFormat="false" ht="22.35" hidden="false" customHeight="true" outlineLevel="0" collapsed="false">
      <c r="A221" s="37" t="n">
        <v>194</v>
      </c>
      <c r="B221" s="34" t="s">
        <v>211</v>
      </c>
      <c r="C221" s="103"/>
      <c r="D221" s="36" t="s">
        <v>145</v>
      </c>
      <c r="E221" s="86" t="n">
        <v>1</v>
      </c>
      <c r="F221" s="130" t="n">
        <v>4150</v>
      </c>
      <c r="G221" s="67" t="n">
        <f aca="false">E221</f>
        <v>1</v>
      </c>
      <c r="H221" s="131" t="n">
        <f aca="false">F221</f>
        <v>4150</v>
      </c>
      <c r="I221" s="132" t="n">
        <v>1113</v>
      </c>
      <c r="J221" s="82"/>
      <c r="K221" s="59"/>
      <c r="L221" s="83"/>
      <c r="M221" s="133"/>
      <c r="N221" s="84"/>
      <c r="O221" s="134"/>
      <c r="P221" s="135"/>
      <c r="Q221" s="59"/>
    </row>
    <row r="222" customFormat="false" ht="22.35" hidden="false" customHeight="true" outlineLevel="0" collapsed="false">
      <c r="A222" s="37" t="n">
        <v>195</v>
      </c>
      <c r="B222" s="34" t="s">
        <v>212</v>
      </c>
      <c r="C222" s="103"/>
      <c r="D222" s="36" t="s">
        <v>145</v>
      </c>
      <c r="E222" s="86" t="n">
        <v>1</v>
      </c>
      <c r="F222" s="130" t="n">
        <v>500</v>
      </c>
      <c r="G222" s="67" t="n">
        <f aca="false">E222</f>
        <v>1</v>
      </c>
      <c r="H222" s="131" t="n">
        <f aca="false">F222</f>
        <v>500</v>
      </c>
      <c r="I222" s="132" t="n">
        <v>1113</v>
      </c>
      <c r="J222" s="82"/>
      <c r="K222" s="59"/>
      <c r="L222" s="83"/>
      <c r="M222" s="133"/>
      <c r="N222" s="84"/>
      <c r="O222" s="134"/>
      <c r="P222" s="135"/>
      <c r="Q222" s="59"/>
    </row>
    <row r="223" customFormat="false" ht="22.35" hidden="false" customHeight="true" outlineLevel="0" collapsed="false">
      <c r="A223" s="37" t="n">
        <v>196</v>
      </c>
      <c r="B223" s="34" t="s">
        <v>213</v>
      </c>
      <c r="C223" s="36"/>
      <c r="D223" s="36" t="s">
        <v>145</v>
      </c>
      <c r="E223" s="86" t="n">
        <v>2</v>
      </c>
      <c r="F223" s="130" t="n">
        <v>600</v>
      </c>
      <c r="G223" s="67" t="n">
        <f aca="false">E223</f>
        <v>2</v>
      </c>
      <c r="H223" s="131" t="n">
        <f aca="false">F223</f>
        <v>600</v>
      </c>
      <c r="I223" s="132" t="n">
        <v>1113</v>
      </c>
      <c r="J223" s="82"/>
      <c r="K223" s="59"/>
      <c r="L223" s="83"/>
      <c r="M223" s="133"/>
      <c r="N223" s="84"/>
      <c r="O223" s="134"/>
      <c r="P223" s="135"/>
      <c r="Q223" s="59"/>
    </row>
    <row r="224" customFormat="false" ht="22.35" hidden="false" customHeight="true" outlineLevel="0" collapsed="false">
      <c r="A224" s="37" t="n">
        <v>197</v>
      </c>
      <c r="B224" s="34" t="s">
        <v>214</v>
      </c>
      <c r="C224" s="36"/>
      <c r="D224" s="36" t="s">
        <v>145</v>
      </c>
      <c r="E224" s="86" t="n">
        <v>3</v>
      </c>
      <c r="F224" s="130" t="n">
        <v>90</v>
      </c>
      <c r="G224" s="67" t="n">
        <f aca="false">E224</f>
        <v>3</v>
      </c>
      <c r="H224" s="131" t="n">
        <f aca="false">F224</f>
        <v>90</v>
      </c>
      <c r="I224" s="132" t="n">
        <v>1113</v>
      </c>
      <c r="J224" s="82"/>
      <c r="K224" s="59"/>
      <c r="L224" s="108"/>
      <c r="M224" s="133"/>
      <c r="N224" s="84"/>
      <c r="O224" s="134"/>
      <c r="P224" s="135"/>
      <c r="Q224" s="59"/>
    </row>
    <row r="225" customFormat="false" ht="22.35" hidden="false" customHeight="true" outlineLevel="0" collapsed="false">
      <c r="A225" s="37" t="n">
        <v>198</v>
      </c>
      <c r="B225" s="34" t="s">
        <v>215</v>
      </c>
      <c r="C225" s="36"/>
      <c r="D225" s="36" t="s">
        <v>145</v>
      </c>
      <c r="E225" s="86" t="n">
        <v>14</v>
      </c>
      <c r="F225" s="130" t="n">
        <v>210</v>
      </c>
      <c r="G225" s="67" t="n">
        <f aca="false">E225</f>
        <v>14</v>
      </c>
      <c r="H225" s="131" t="n">
        <f aca="false">F225</f>
        <v>210</v>
      </c>
      <c r="I225" s="132" t="n">
        <v>1113</v>
      </c>
      <c r="J225" s="82"/>
      <c r="K225" s="59"/>
      <c r="L225" s="83"/>
      <c r="M225" s="133"/>
      <c r="N225" s="84"/>
      <c r="O225" s="134"/>
      <c r="P225" s="135"/>
      <c r="Q225" s="59"/>
    </row>
    <row r="226" customFormat="false" ht="22.35" hidden="false" customHeight="true" outlineLevel="0" collapsed="false">
      <c r="A226" s="37" t="n">
        <v>199</v>
      </c>
      <c r="B226" s="34" t="s">
        <v>216</v>
      </c>
      <c r="C226" s="103"/>
      <c r="D226" s="36" t="s">
        <v>145</v>
      </c>
      <c r="E226" s="86" t="n">
        <v>2</v>
      </c>
      <c r="F226" s="130" t="n">
        <v>110</v>
      </c>
      <c r="G226" s="67" t="n">
        <f aca="false">E226</f>
        <v>2</v>
      </c>
      <c r="H226" s="131" t="n">
        <f aca="false">F226</f>
        <v>110</v>
      </c>
      <c r="I226" s="132" t="n">
        <v>1113</v>
      </c>
      <c r="J226" s="82"/>
      <c r="K226" s="59"/>
      <c r="L226" s="83"/>
      <c r="M226" s="133"/>
      <c r="N226" s="84"/>
      <c r="O226" s="134"/>
      <c r="P226" s="135"/>
      <c r="Q226" s="59"/>
    </row>
    <row r="227" customFormat="false" ht="22.35" hidden="false" customHeight="true" outlineLevel="0" collapsed="false">
      <c r="A227" s="37" t="n">
        <v>200</v>
      </c>
      <c r="B227" s="34" t="s">
        <v>217</v>
      </c>
      <c r="C227" s="36"/>
      <c r="D227" s="36" t="s">
        <v>145</v>
      </c>
      <c r="E227" s="86" t="n">
        <v>4</v>
      </c>
      <c r="F227" s="130" t="n">
        <v>120</v>
      </c>
      <c r="G227" s="67" t="n">
        <f aca="false">E227</f>
        <v>4</v>
      </c>
      <c r="H227" s="131" t="n">
        <f aca="false">F227</f>
        <v>120</v>
      </c>
      <c r="I227" s="132" t="n">
        <v>1113</v>
      </c>
      <c r="J227" s="82"/>
      <c r="K227" s="59"/>
      <c r="L227" s="108"/>
      <c r="M227" s="133"/>
      <c r="N227" s="84"/>
      <c r="O227" s="134"/>
      <c r="P227" s="135"/>
      <c r="Q227" s="59"/>
    </row>
    <row r="228" customFormat="false" ht="22.35" hidden="false" customHeight="true" outlineLevel="0" collapsed="false">
      <c r="A228" s="37" t="n">
        <v>201</v>
      </c>
      <c r="B228" s="34" t="s">
        <v>218</v>
      </c>
      <c r="C228" s="36"/>
      <c r="D228" s="37" t="s">
        <v>145</v>
      </c>
      <c r="E228" s="86" t="n">
        <v>3</v>
      </c>
      <c r="F228" s="130" t="n">
        <v>300</v>
      </c>
      <c r="G228" s="67" t="n">
        <f aca="false">E228</f>
        <v>3</v>
      </c>
      <c r="H228" s="131" t="n">
        <f aca="false">F228</f>
        <v>300</v>
      </c>
      <c r="I228" s="132" t="n">
        <v>1113</v>
      </c>
      <c r="J228" s="82"/>
      <c r="K228" s="59"/>
      <c r="L228" s="83"/>
      <c r="M228" s="133"/>
      <c r="N228" s="84"/>
      <c r="O228" s="134"/>
      <c r="P228" s="135"/>
      <c r="Q228" s="59"/>
    </row>
    <row r="229" customFormat="false" ht="22.35" hidden="false" customHeight="true" outlineLevel="0" collapsed="false">
      <c r="A229" s="37" t="n">
        <v>202</v>
      </c>
      <c r="B229" s="34" t="s">
        <v>219</v>
      </c>
      <c r="C229" s="36"/>
      <c r="D229" s="37" t="s">
        <v>145</v>
      </c>
      <c r="E229" s="86" t="n">
        <v>1</v>
      </c>
      <c r="F229" s="136" t="n">
        <v>170</v>
      </c>
      <c r="G229" s="67" t="n">
        <f aca="false">E229</f>
        <v>1</v>
      </c>
      <c r="H229" s="131" t="n">
        <f aca="false">F229</f>
        <v>170</v>
      </c>
      <c r="I229" s="132" t="n">
        <v>1113</v>
      </c>
      <c r="J229" s="82"/>
      <c r="K229" s="59"/>
      <c r="L229" s="83"/>
      <c r="M229" s="133"/>
      <c r="N229" s="84"/>
      <c r="O229" s="134"/>
      <c r="P229" s="135"/>
      <c r="Q229" s="59"/>
    </row>
    <row r="230" customFormat="false" ht="22.35" hidden="false" customHeight="true" outlineLevel="0" collapsed="false">
      <c r="A230" s="37" t="n">
        <v>203</v>
      </c>
      <c r="B230" s="34" t="s">
        <v>124</v>
      </c>
      <c r="C230" s="36"/>
      <c r="D230" s="37" t="s">
        <v>145</v>
      </c>
      <c r="E230" s="86" t="n">
        <v>3</v>
      </c>
      <c r="F230" s="136" t="n">
        <v>48</v>
      </c>
      <c r="G230" s="67" t="n">
        <f aca="false">E230</f>
        <v>3</v>
      </c>
      <c r="H230" s="131" t="n">
        <f aca="false">F230</f>
        <v>48</v>
      </c>
      <c r="I230" s="132" t="n">
        <v>1113</v>
      </c>
      <c r="J230" s="82"/>
      <c r="K230" s="59"/>
      <c r="L230" s="108"/>
      <c r="M230" s="133"/>
      <c r="N230" s="84"/>
      <c r="O230" s="134"/>
      <c r="P230" s="135"/>
      <c r="Q230" s="59"/>
    </row>
    <row r="231" customFormat="false" ht="22.35" hidden="false" customHeight="true" outlineLevel="0" collapsed="false">
      <c r="A231" s="37" t="n">
        <v>204</v>
      </c>
      <c r="B231" s="34" t="s">
        <v>124</v>
      </c>
      <c r="C231" s="36"/>
      <c r="D231" s="36" t="s">
        <v>145</v>
      </c>
      <c r="E231" s="86" t="n">
        <v>2</v>
      </c>
      <c r="F231" s="136" t="n">
        <v>34</v>
      </c>
      <c r="G231" s="67" t="n">
        <f aca="false">E231</f>
        <v>2</v>
      </c>
      <c r="H231" s="131" t="n">
        <f aca="false">F231</f>
        <v>34</v>
      </c>
      <c r="I231" s="132" t="n">
        <v>1113</v>
      </c>
      <c r="J231" s="82"/>
      <c r="K231" s="59"/>
      <c r="L231" s="83"/>
      <c r="M231" s="133"/>
      <c r="N231" s="84"/>
      <c r="O231" s="134"/>
      <c r="P231" s="135"/>
      <c r="Q231" s="59"/>
    </row>
    <row r="232" customFormat="false" ht="22.35" hidden="false" customHeight="true" outlineLevel="0" collapsed="false">
      <c r="A232" s="37" t="n">
        <v>205</v>
      </c>
      <c r="B232" s="34" t="s">
        <v>220</v>
      </c>
      <c r="C232" s="101"/>
      <c r="D232" s="36" t="s">
        <v>145</v>
      </c>
      <c r="E232" s="86" t="n">
        <v>2</v>
      </c>
      <c r="F232" s="136" t="n">
        <v>250</v>
      </c>
      <c r="G232" s="67" t="n">
        <f aca="false">E232</f>
        <v>2</v>
      </c>
      <c r="H232" s="131" t="n">
        <f aca="false">F232</f>
        <v>250</v>
      </c>
      <c r="I232" s="132" t="n">
        <v>1113</v>
      </c>
      <c r="J232" s="82"/>
      <c r="K232" s="59"/>
      <c r="L232" s="83"/>
      <c r="M232" s="133"/>
      <c r="N232" s="84"/>
      <c r="O232" s="134"/>
      <c r="P232" s="135"/>
      <c r="Q232" s="59"/>
    </row>
    <row r="233" customFormat="false" ht="22.35" hidden="false" customHeight="true" outlineLevel="0" collapsed="false">
      <c r="A233" s="37" t="n">
        <v>206</v>
      </c>
      <c r="B233" s="34" t="s">
        <v>221</v>
      </c>
      <c r="C233" s="137"/>
      <c r="D233" s="36" t="s">
        <v>145</v>
      </c>
      <c r="E233" s="86" t="n">
        <v>2</v>
      </c>
      <c r="F233" s="136" t="n">
        <v>18</v>
      </c>
      <c r="G233" s="67" t="n">
        <f aca="false">E233</f>
        <v>2</v>
      </c>
      <c r="H233" s="131" t="n">
        <f aca="false">F233</f>
        <v>18</v>
      </c>
      <c r="I233" s="132" t="n">
        <v>1113</v>
      </c>
      <c r="J233" s="82"/>
      <c r="K233" s="59"/>
      <c r="L233" s="83"/>
      <c r="M233" s="133"/>
      <c r="N233" s="84"/>
      <c r="O233" s="134"/>
      <c r="P233" s="135"/>
      <c r="Q233" s="59"/>
    </row>
    <row r="234" customFormat="false" ht="22.35" hidden="false" customHeight="true" outlineLevel="0" collapsed="false">
      <c r="A234" s="37" t="n">
        <v>207</v>
      </c>
      <c r="B234" s="34" t="s">
        <v>129</v>
      </c>
      <c r="C234" s="81"/>
      <c r="D234" s="37" t="s">
        <v>145</v>
      </c>
      <c r="E234" s="86" t="n">
        <v>1</v>
      </c>
      <c r="F234" s="138" t="n">
        <v>2900</v>
      </c>
      <c r="G234" s="67" t="n">
        <f aca="false">E234</f>
        <v>1</v>
      </c>
      <c r="H234" s="131" t="n">
        <f aca="false">F234</f>
        <v>2900</v>
      </c>
      <c r="I234" s="132" t="n">
        <v>1113</v>
      </c>
      <c r="J234" s="82"/>
      <c r="K234" s="59"/>
      <c r="L234" s="83"/>
      <c r="M234" s="133"/>
      <c r="N234" s="84"/>
      <c r="O234" s="134"/>
      <c r="P234" s="135"/>
      <c r="Q234" s="59"/>
    </row>
    <row r="235" customFormat="false" ht="22.35" hidden="false" customHeight="true" outlineLevel="0" collapsed="false">
      <c r="A235" s="37" t="n">
        <v>208</v>
      </c>
      <c r="B235" s="34" t="s">
        <v>222</v>
      </c>
      <c r="C235" s="81"/>
      <c r="D235" s="37" t="s">
        <v>145</v>
      </c>
      <c r="E235" s="86" t="n">
        <v>1</v>
      </c>
      <c r="F235" s="138" t="n">
        <v>1150</v>
      </c>
      <c r="G235" s="67" t="n">
        <f aca="false">E235</f>
        <v>1</v>
      </c>
      <c r="H235" s="131" t="n">
        <f aca="false">F235</f>
        <v>1150</v>
      </c>
      <c r="I235" s="132" t="n">
        <v>1113</v>
      </c>
      <c r="J235" s="82"/>
      <c r="K235" s="59"/>
      <c r="L235" s="83"/>
      <c r="M235" s="133"/>
      <c r="N235" s="84"/>
      <c r="O235" s="134"/>
      <c r="P235" s="135"/>
      <c r="Q235" s="59"/>
    </row>
    <row r="236" customFormat="false" ht="22.35" hidden="false" customHeight="true" outlineLevel="0" collapsed="false">
      <c r="A236" s="37" t="n">
        <v>209</v>
      </c>
      <c r="B236" s="34" t="s">
        <v>223</v>
      </c>
      <c r="C236" s="81"/>
      <c r="D236" s="37" t="s">
        <v>145</v>
      </c>
      <c r="E236" s="86" t="n">
        <v>1</v>
      </c>
      <c r="F236" s="138" t="n">
        <v>5150</v>
      </c>
      <c r="G236" s="67" t="n">
        <f aca="false">E236</f>
        <v>1</v>
      </c>
      <c r="H236" s="131" t="n">
        <f aca="false">F236</f>
        <v>5150</v>
      </c>
      <c r="I236" s="132" t="n">
        <v>1113</v>
      </c>
      <c r="J236" s="82"/>
      <c r="K236" s="59"/>
      <c r="L236" s="83"/>
      <c r="M236" s="133"/>
      <c r="N236" s="84"/>
      <c r="O236" s="134"/>
      <c r="P236" s="135"/>
      <c r="Q236" s="59"/>
    </row>
    <row r="237" customFormat="false" ht="22.35" hidden="false" customHeight="true" outlineLevel="0" collapsed="false">
      <c r="A237" s="37" t="n">
        <v>210</v>
      </c>
      <c r="B237" s="34" t="s">
        <v>224</v>
      </c>
      <c r="C237" s="81"/>
      <c r="D237" s="37" t="s">
        <v>145</v>
      </c>
      <c r="E237" s="86" t="n">
        <v>1</v>
      </c>
      <c r="F237" s="138" t="n">
        <v>3800</v>
      </c>
      <c r="G237" s="67" t="n">
        <f aca="false">E237</f>
        <v>1</v>
      </c>
      <c r="H237" s="131" t="n">
        <f aca="false">F237</f>
        <v>3800</v>
      </c>
      <c r="I237" s="132" t="n">
        <v>1113</v>
      </c>
      <c r="J237" s="82"/>
      <c r="K237" s="59"/>
      <c r="L237" s="83"/>
      <c r="M237" s="133"/>
      <c r="N237" s="84"/>
      <c r="O237" s="134"/>
      <c r="P237" s="135"/>
      <c r="Q237" s="59"/>
    </row>
    <row r="238" customFormat="false" ht="22.35" hidden="false" customHeight="true" outlineLevel="0" collapsed="false">
      <c r="A238" s="37" t="n">
        <v>211</v>
      </c>
      <c r="B238" s="34" t="s">
        <v>225</v>
      </c>
      <c r="C238" s="137"/>
      <c r="D238" s="36" t="s">
        <v>145</v>
      </c>
      <c r="E238" s="139" t="n">
        <v>1</v>
      </c>
      <c r="F238" s="136" t="n">
        <v>740</v>
      </c>
      <c r="G238" s="67" t="n">
        <f aca="false">E238</f>
        <v>1</v>
      </c>
      <c r="H238" s="131" t="n">
        <f aca="false">F238</f>
        <v>740</v>
      </c>
      <c r="I238" s="132" t="n">
        <v>1113</v>
      </c>
      <c r="J238" s="82"/>
      <c r="K238" s="59"/>
      <c r="L238" s="83"/>
      <c r="M238" s="133"/>
      <c r="N238" s="84"/>
      <c r="O238" s="134"/>
      <c r="P238" s="135"/>
      <c r="Q238" s="59"/>
    </row>
    <row r="239" customFormat="false" ht="22.35" hidden="false" customHeight="true" outlineLevel="0" collapsed="false">
      <c r="A239" s="37" t="n">
        <v>212</v>
      </c>
      <c r="B239" s="34" t="s">
        <v>226</v>
      </c>
      <c r="C239" s="137"/>
      <c r="D239" s="36" t="s">
        <v>145</v>
      </c>
      <c r="E239" s="139" t="n">
        <v>1</v>
      </c>
      <c r="F239" s="136" t="n">
        <v>1320</v>
      </c>
      <c r="G239" s="67" t="n">
        <f aca="false">E239</f>
        <v>1</v>
      </c>
      <c r="H239" s="131" t="n">
        <f aca="false">F239</f>
        <v>1320</v>
      </c>
      <c r="I239" s="132" t="n">
        <v>1113</v>
      </c>
      <c r="J239" s="82"/>
      <c r="K239" s="59"/>
      <c r="L239" s="83"/>
      <c r="M239" s="133"/>
      <c r="N239" s="84"/>
      <c r="O239" s="134"/>
      <c r="P239" s="135"/>
      <c r="Q239" s="59"/>
    </row>
    <row r="240" customFormat="false" ht="22.35" hidden="false" customHeight="true" outlineLevel="0" collapsed="false">
      <c r="A240" s="37" t="n">
        <v>213</v>
      </c>
      <c r="B240" s="34" t="s">
        <v>227</v>
      </c>
      <c r="C240" s="137"/>
      <c r="D240" s="36" t="s">
        <v>145</v>
      </c>
      <c r="E240" s="139" t="n">
        <v>1</v>
      </c>
      <c r="F240" s="136" t="n">
        <v>2999</v>
      </c>
      <c r="G240" s="67" t="n">
        <f aca="false">E240</f>
        <v>1</v>
      </c>
      <c r="H240" s="131" t="n">
        <f aca="false">F240</f>
        <v>2999</v>
      </c>
      <c r="I240" s="132" t="n">
        <v>1113</v>
      </c>
      <c r="J240" s="82"/>
      <c r="K240" s="59"/>
      <c r="L240" s="83"/>
      <c r="M240" s="133"/>
      <c r="N240" s="84"/>
      <c r="O240" s="134"/>
      <c r="P240" s="135"/>
      <c r="Q240" s="59"/>
    </row>
    <row r="241" customFormat="false" ht="22.35" hidden="false" customHeight="true" outlineLevel="0" collapsed="false">
      <c r="A241" s="37" t="n">
        <v>214</v>
      </c>
      <c r="B241" s="34" t="s">
        <v>228</v>
      </c>
      <c r="C241" s="137"/>
      <c r="D241" s="36" t="s">
        <v>145</v>
      </c>
      <c r="E241" s="139" t="n">
        <v>2</v>
      </c>
      <c r="F241" s="136" t="n">
        <v>2508</v>
      </c>
      <c r="G241" s="67" t="n">
        <f aca="false">E241</f>
        <v>2</v>
      </c>
      <c r="H241" s="131" t="n">
        <f aca="false">F241</f>
        <v>2508</v>
      </c>
      <c r="I241" s="132" t="n">
        <v>1113</v>
      </c>
      <c r="J241" s="82"/>
      <c r="K241" s="59"/>
      <c r="L241" s="83"/>
      <c r="M241" s="133"/>
      <c r="N241" s="84"/>
      <c r="O241" s="134"/>
      <c r="P241" s="135"/>
      <c r="Q241" s="59"/>
    </row>
    <row r="242" customFormat="false" ht="22.35" hidden="false" customHeight="true" outlineLevel="0" collapsed="false">
      <c r="A242" s="37" t="n">
        <v>215</v>
      </c>
      <c r="B242" s="34" t="s">
        <v>229</v>
      </c>
      <c r="C242" s="137"/>
      <c r="D242" s="36" t="s">
        <v>145</v>
      </c>
      <c r="E242" s="139" t="n">
        <v>1</v>
      </c>
      <c r="F242" s="136" t="n">
        <v>283</v>
      </c>
      <c r="G242" s="67" t="n">
        <f aca="false">E242</f>
        <v>1</v>
      </c>
      <c r="H242" s="131" t="n">
        <f aca="false">F242</f>
        <v>283</v>
      </c>
      <c r="I242" s="132" t="n">
        <v>1113</v>
      </c>
      <c r="J242" s="82"/>
      <c r="K242" s="59"/>
      <c r="L242" s="83"/>
      <c r="M242" s="133"/>
      <c r="N242" s="84"/>
      <c r="O242" s="134"/>
      <c r="P242" s="135"/>
      <c r="Q242" s="59"/>
    </row>
    <row r="243" customFormat="false" ht="22.35" hidden="false" customHeight="true" outlineLevel="0" collapsed="false">
      <c r="A243" s="37" t="n">
        <v>216</v>
      </c>
      <c r="B243" s="34" t="s">
        <v>230</v>
      </c>
      <c r="C243" s="137"/>
      <c r="D243" s="36" t="s">
        <v>145</v>
      </c>
      <c r="E243" s="139" t="n">
        <v>1</v>
      </c>
      <c r="F243" s="136" t="n">
        <v>675</v>
      </c>
      <c r="G243" s="67" t="n">
        <f aca="false">E243</f>
        <v>1</v>
      </c>
      <c r="H243" s="131" t="n">
        <f aca="false">F243</f>
        <v>675</v>
      </c>
      <c r="I243" s="132" t="n">
        <v>1113</v>
      </c>
      <c r="J243" s="82"/>
      <c r="K243" s="59"/>
      <c r="L243" s="83"/>
      <c r="M243" s="133"/>
      <c r="N243" s="84"/>
      <c r="O243" s="134"/>
      <c r="P243" s="135"/>
      <c r="Q243" s="59"/>
    </row>
    <row r="244" customFormat="false" ht="22.35" hidden="false" customHeight="true" outlineLevel="0" collapsed="false">
      <c r="A244" s="37" t="n">
        <v>217</v>
      </c>
      <c r="B244" s="34" t="s">
        <v>231</v>
      </c>
      <c r="C244" s="137"/>
      <c r="D244" s="36" t="s">
        <v>145</v>
      </c>
      <c r="E244" s="139" t="n">
        <v>1</v>
      </c>
      <c r="F244" s="136" t="n">
        <v>495</v>
      </c>
      <c r="G244" s="67" t="n">
        <f aca="false">E244</f>
        <v>1</v>
      </c>
      <c r="H244" s="131" t="n">
        <f aca="false">F244</f>
        <v>495</v>
      </c>
      <c r="I244" s="132" t="n">
        <v>1113</v>
      </c>
      <c r="J244" s="82"/>
      <c r="K244" s="59"/>
      <c r="L244" s="83"/>
      <c r="M244" s="133"/>
      <c r="N244" s="84"/>
      <c r="O244" s="134"/>
      <c r="P244" s="135"/>
      <c r="Q244" s="59"/>
    </row>
    <row r="245" customFormat="false" ht="22.35" hidden="false" customHeight="true" outlineLevel="0" collapsed="false">
      <c r="A245" s="37" t="n">
        <v>218</v>
      </c>
      <c r="B245" s="34" t="s">
        <v>232</v>
      </c>
      <c r="C245" s="137"/>
      <c r="D245" s="36" t="s">
        <v>145</v>
      </c>
      <c r="E245" s="139" t="n">
        <v>1</v>
      </c>
      <c r="F245" s="136" t="n">
        <v>605</v>
      </c>
      <c r="G245" s="67" t="n">
        <f aca="false">E245</f>
        <v>1</v>
      </c>
      <c r="H245" s="131" t="n">
        <f aca="false">F245</f>
        <v>605</v>
      </c>
      <c r="I245" s="132" t="n">
        <v>1113</v>
      </c>
      <c r="J245" s="82"/>
      <c r="K245" s="59"/>
      <c r="L245" s="83"/>
      <c r="M245" s="133"/>
      <c r="N245" s="84"/>
      <c r="O245" s="134"/>
      <c r="P245" s="135"/>
      <c r="Q245" s="59"/>
    </row>
    <row r="246" customFormat="false" ht="22.35" hidden="false" customHeight="true" outlineLevel="0" collapsed="false">
      <c r="A246" s="37" t="n">
        <v>219</v>
      </c>
      <c r="B246" s="34" t="s">
        <v>233</v>
      </c>
      <c r="C246" s="137"/>
      <c r="D246" s="36" t="s">
        <v>145</v>
      </c>
      <c r="E246" s="139" t="n">
        <v>1</v>
      </c>
      <c r="F246" s="136" t="n">
        <v>340</v>
      </c>
      <c r="G246" s="67" t="n">
        <f aca="false">E246</f>
        <v>1</v>
      </c>
      <c r="H246" s="131" t="n">
        <f aca="false">F246</f>
        <v>340</v>
      </c>
      <c r="I246" s="132" t="n">
        <v>1113</v>
      </c>
      <c r="J246" s="82"/>
      <c r="K246" s="59"/>
      <c r="L246" s="83"/>
      <c r="M246" s="133"/>
      <c r="N246" s="84"/>
      <c r="O246" s="134"/>
      <c r="P246" s="135"/>
      <c r="Q246" s="59"/>
    </row>
    <row r="247" customFormat="false" ht="22.35" hidden="false" customHeight="true" outlineLevel="0" collapsed="false">
      <c r="A247" s="37" t="n">
        <v>220</v>
      </c>
      <c r="B247" s="34" t="s">
        <v>234</v>
      </c>
      <c r="C247" s="101"/>
      <c r="D247" s="36" t="s">
        <v>145</v>
      </c>
      <c r="E247" s="86" t="n">
        <v>1</v>
      </c>
      <c r="F247" s="130" t="n">
        <v>450</v>
      </c>
      <c r="G247" s="67" t="n">
        <f aca="false">E247</f>
        <v>1</v>
      </c>
      <c r="H247" s="131" t="n">
        <f aca="false">F247</f>
        <v>450</v>
      </c>
      <c r="I247" s="132" t="n">
        <v>1113</v>
      </c>
      <c r="J247" s="82"/>
      <c r="K247" s="59"/>
      <c r="L247" s="83"/>
      <c r="M247" s="133"/>
      <c r="N247" s="84"/>
      <c r="O247" s="134"/>
      <c r="P247" s="135"/>
      <c r="Q247" s="59"/>
    </row>
    <row r="248" customFormat="false" ht="22.35" hidden="false" customHeight="true" outlineLevel="0" collapsed="false">
      <c r="A248" s="37" t="n">
        <v>221</v>
      </c>
      <c r="B248" s="34" t="s">
        <v>235</v>
      </c>
      <c r="C248" s="101"/>
      <c r="D248" s="36" t="s">
        <v>145</v>
      </c>
      <c r="E248" s="86" t="n">
        <v>1</v>
      </c>
      <c r="F248" s="130" t="n">
        <v>4264</v>
      </c>
      <c r="G248" s="67" t="n">
        <f aca="false">E248</f>
        <v>1</v>
      </c>
      <c r="H248" s="131" t="n">
        <f aca="false">F248</f>
        <v>4264</v>
      </c>
      <c r="I248" s="132" t="n">
        <v>1113</v>
      </c>
      <c r="J248" s="82"/>
      <c r="K248" s="59"/>
      <c r="L248" s="83"/>
      <c r="M248" s="133"/>
      <c r="N248" s="84"/>
      <c r="O248" s="134"/>
      <c r="P248" s="135"/>
      <c r="Q248" s="59"/>
    </row>
    <row r="249" customFormat="false" ht="22.35" hidden="false" customHeight="true" outlineLevel="0" collapsed="false">
      <c r="A249" s="37" t="n">
        <v>222</v>
      </c>
      <c r="B249" s="34" t="s">
        <v>236</v>
      </c>
      <c r="C249" s="101"/>
      <c r="D249" s="36" t="s">
        <v>137</v>
      </c>
      <c r="E249" s="139" t="n">
        <v>14</v>
      </c>
      <c r="F249" s="136" t="n">
        <v>3682</v>
      </c>
      <c r="G249" s="67" t="n">
        <f aca="false">E249</f>
        <v>14</v>
      </c>
      <c r="H249" s="131" t="n">
        <f aca="false">F249</f>
        <v>3682</v>
      </c>
      <c r="I249" s="132" t="n">
        <v>1113</v>
      </c>
      <c r="J249" s="82"/>
      <c r="K249" s="59"/>
      <c r="L249" s="83"/>
      <c r="M249" s="133"/>
      <c r="N249" s="84"/>
      <c r="O249" s="134"/>
      <c r="P249" s="135"/>
      <c r="Q249" s="59"/>
    </row>
    <row r="250" customFormat="false" ht="22.35" hidden="false" customHeight="true" outlineLevel="0" collapsed="false">
      <c r="A250" s="37" t="n">
        <v>223</v>
      </c>
      <c r="B250" s="34" t="s">
        <v>237</v>
      </c>
      <c r="C250" s="101"/>
      <c r="D250" s="36" t="s">
        <v>145</v>
      </c>
      <c r="E250" s="139" t="n">
        <v>1</v>
      </c>
      <c r="F250" s="136" t="n">
        <v>600</v>
      </c>
      <c r="G250" s="67" t="n">
        <f aca="false">E250</f>
        <v>1</v>
      </c>
      <c r="H250" s="131" t="n">
        <f aca="false">F250</f>
        <v>600</v>
      </c>
      <c r="I250" s="132" t="n">
        <v>1113</v>
      </c>
      <c r="J250" s="82"/>
      <c r="K250" s="59"/>
      <c r="L250" s="83"/>
      <c r="M250" s="133"/>
      <c r="N250" s="84"/>
      <c r="O250" s="134"/>
      <c r="P250" s="135"/>
      <c r="Q250" s="59"/>
    </row>
    <row r="251" customFormat="false" ht="22.35" hidden="false" customHeight="true" outlineLevel="0" collapsed="false">
      <c r="A251" s="37" t="n">
        <v>224</v>
      </c>
      <c r="B251" s="34" t="s">
        <v>238</v>
      </c>
      <c r="C251" s="101"/>
      <c r="D251" s="36" t="s">
        <v>145</v>
      </c>
      <c r="E251" s="139" t="n">
        <v>1</v>
      </c>
      <c r="F251" s="136" t="n">
        <v>1600</v>
      </c>
      <c r="G251" s="67" t="n">
        <f aca="false">E251</f>
        <v>1</v>
      </c>
      <c r="H251" s="131" t="n">
        <f aca="false">F251</f>
        <v>1600</v>
      </c>
      <c r="I251" s="132" t="n">
        <v>1113</v>
      </c>
      <c r="J251" s="82"/>
      <c r="K251" s="59"/>
      <c r="L251" s="83"/>
      <c r="M251" s="133"/>
      <c r="N251" s="84"/>
      <c r="O251" s="134"/>
      <c r="P251" s="135"/>
      <c r="Q251" s="59"/>
    </row>
    <row r="252" customFormat="false" ht="22.35" hidden="false" customHeight="true" outlineLevel="0" collapsed="false">
      <c r="A252" s="37" t="n">
        <v>225</v>
      </c>
      <c r="B252" s="34" t="s">
        <v>239</v>
      </c>
      <c r="C252" s="101"/>
      <c r="D252" s="36" t="s">
        <v>145</v>
      </c>
      <c r="E252" s="139" t="n">
        <v>1</v>
      </c>
      <c r="F252" s="136" t="n">
        <v>4800</v>
      </c>
      <c r="G252" s="67" t="n">
        <f aca="false">E252</f>
        <v>1</v>
      </c>
      <c r="H252" s="131" t="n">
        <f aca="false">F252</f>
        <v>4800</v>
      </c>
      <c r="I252" s="132" t="n">
        <v>1113</v>
      </c>
      <c r="J252" s="82"/>
      <c r="K252" s="59"/>
      <c r="L252" s="83"/>
      <c r="M252" s="133"/>
      <c r="N252" s="84"/>
      <c r="O252" s="134"/>
      <c r="P252" s="135"/>
      <c r="Q252" s="59"/>
    </row>
    <row r="253" customFormat="false" ht="22.35" hidden="false" customHeight="true" outlineLevel="0" collapsed="false">
      <c r="A253" s="37" t="n">
        <v>226</v>
      </c>
      <c r="B253" s="34" t="s">
        <v>240</v>
      </c>
      <c r="C253" s="101"/>
      <c r="D253" s="36" t="s">
        <v>145</v>
      </c>
      <c r="E253" s="139" t="n">
        <v>1</v>
      </c>
      <c r="F253" s="136" t="n">
        <v>1900</v>
      </c>
      <c r="G253" s="67" t="n">
        <f aca="false">E253</f>
        <v>1</v>
      </c>
      <c r="H253" s="131" t="n">
        <f aca="false">F253</f>
        <v>1900</v>
      </c>
      <c r="I253" s="132" t="n">
        <v>1113</v>
      </c>
      <c r="J253" s="82"/>
      <c r="K253" s="59"/>
      <c r="L253" s="83"/>
      <c r="M253" s="133"/>
      <c r="N253" s="84"/>
      <c r="O253" s="134"/>
      <c r="P253" s="135"/>
      <c r="Q253" s="59"/>
    </row>
    <row r="254" customFormat="false" ht="22.35" hidden="false" customHeight="true" outlineLevel="0" collapsed="false">
      <c r="A254" s="37" t="n">
        <v>227</v>
      </c>
      <c r="B254" s="34" t="s">
        <v>241</v>
      </c>
      <c r="C254" s="103"/>
      <c r="D254" s="36" t="s">
        <v>242</v>
      </c>
      <c r="E254" s="139" t="n">
        <v>50</v>
      </c>
      <c r="F254" s="136" t="n">
        <v>24000</v>
      </c>
      <c r="G254" s="67" t="n">
        <f aca="false">E254</f>
        <v>50</v>
      </c>
      <c r="H254" s="131" t="n">
        <f aca="false">F254</f>
        <v>24000</v>
      </c>
      <c r="I254" s="132" t="n">
        <v>1113</v>
      </c>
      <c r="J254" s="82"/>
      <c r="K254" s="59"/>
      <c r="L254" s="83"/>
      <c r="M254" s="133"/>
      <c r="N254" s="84"/>
      <c r="O254" s="134"/>
      <c r="P254" s="135"/>
      <c r="Q254" s="59"/>
    </row>
    <row r="255" customFormat="false" ht="22.35" hidden="false" customHeight="true" outlineLevel="0" collapsed="false">
      <c r="A255" s="37" t="n">
        <v>228</v>
      </c>
      <c r="B255" s="34" t="s">
        <v>112</v>
      </c>
      <c r="C255" s="36"/>
      <c r="D255" s="36" t="s">
        <v>145</v>
      </c>
      <c r="E255" s="140" t="n">
        <v>5</v>
      </c>
      <c r="F255" s="99" t="n">
        <v>1300</v>
      </c>
      <c r="G255" s="67" t="n">
        <f aca="false">E255</f>
        <v>5</v>
      </c>
      <c r="H255" s="131" t="n">
        <f aca="false">F255</f>
        <v>1300</v>
      </c>
      <c r="I255" s="132" t="n">
        <v>1113</v>
      </c>
      <c r="J255" s="82"/>
      <c r="K255" s="59"/>
      <c r="L255" s="83"/>
      <c r="M255" s="133"/>
      <c r="N255" s="84"/>
      <c r="O255" s="134"/>
      <c r="P255" s="135"/>
      <c r="Q255" s="59"/>
    </row>
    <row r="256" customFormat="false" ht="22.35" hidden="false" customHeight="true" outlineLevel="0" collapsed="false">
      <c r="A256" s="37" t="n">
        <v>229</v>
      </c>
      <c r="B256" s="34" t="s">
        <v>243</v>
      </c>
      <c r="C256" s="36"/>
      <c r="D256" s="36" t="s">
        <v>145</v>
      </c>
      <c r="E256" s="140" t="n">
        <v>4</v>
      </c>
      <c r="F256" s="99" t="n">
        <v>440</v>
      </c>
      <c r="G256" s="67" t="n">
        <f aca="false">E256</f>
        <v>4</v>
      </c>
      <c r="H256" s="131" t="n">
        <f aca="false">F256</f>
        <v>440</v>
      </c>
      <c r="I256" s="132" t="n">
        <v>1113</v>
      </c>
      <c r="J256" s="82"/>
      <c r="K256" s="59"/>
      <c r="L256" s="83"/>
      <c r="M256" s="133"/>
      <c r="N256" s="84"/>
      <c r="O256" s="134"/>
      <c r="P256" s="135"/>
      <c r="Q256" s="59"/>
    </row>
    <row r="257" customFormat="false" ht="22.35" hidden="false" customHeight="true" outlineLevel="0" collapsed="false">
      <c r="A257" s="37" t="n">
        <v>230</v>
      </c>
      <c r="B257" s="34" t="s">
        <v>143</v>
      </c>
      <c r="C257" s="36"/>
      <c r="D257" s="36" t="s">
        <v>145</v>
      </c>
      <c r="E257" s="140" t="n">
        <v>1</v>
      </c>
      <c r="F257" s="99" t="n">
        <v>3200</v>
      </c>
      <c r="G257" s="67" t="n">
        <f aca="false">E257</f>
        <v>1</v>
      </c>
      <c r="H257" s="131" t="n">
        <f aca="false">F257</f>
        <v>3200</v>
      </c>
      <c r="I257" s="132" t="n">
        <v>1113</v>
      </c>
      <c r="J257" s="82"/>
      <c r="K257" s="59"/>
      <c r="L257" s="83"/>
      <c r="M257" s="133"/>
      <c r="N257" s="84"/>
      <c r="O257" s="134"/>
      <c r="P257" s="135"/>
      <c r="Q257" s="59"/>
    </row>
    <row r="258" customFormat="false" ht="22.35" hidden="false" customHeight="true" outlineLevel="0" collapsed="false">
      <c r="A258" s="37" t="n">
        <v>231</v>
      </c>
      <c r="B258" s="34" t="s">
        <v>244</v>
      </c>
      <c r="C258" s="101"/>
      <c r="D258" s="36" t="s">
        <v>145</v>
      </c>
      <c r="E258" s="86" t="n">
        <v>2</v>
      </c>
      <c r="F258" s="130" t="n">
        <v>490</v>
      </c>
      <c r="G258" s="67" t="n">
        <f aca="false">E258</f>
        <v>2</v>
      </c>
      <c r="H258" s="131" t="n">
        <f aca="false">F258</f>
        <v>490</v>
      </c>
      <c r="I258" s="132" t="n">
        <v>1113</v>
      </c>
      <c r="J258" s="82"/>
      <c r="K258" s="59"/>
      <c r="L258" s="83"/>
      <c r="M258" s="133"/>
      <c r="N258" s="84"/>
      <c r="O258" s="134"/>
      <c r="P258" s="135"/>
      <c r="Q258" s="59"/>
    </row>
    <row r="259" customFormat="false" ht="22.35" hidden="false" customHeight="true" outlineLevel="0" collapsed="false">
      <c r="A259" s="37" t="n">
        <v>232</v>
      </c>
      <c r="B259" s="34" t="s">
        <v>245</v>
      </c>
      <c r="C259" s="36"/>
      <c r="D259" s="36" t="s">
        <v>145</v>
      </c>
      <c r="E259" s="44" t="n">
        <v>1</v>
      </c>
      <c r="F259" s="69" t="n">
        <v>1175</v>
      </c>
      <c r="G259" s="67" t="n">
        <f aca="false">E259</f>
        <v>1</v>
      </c>
      <c r="H259" s="131" t="n">
        <f aca="false">F259</f>
        <v>1175</v>
      </c>
      <c r="I259" s="132" t="n">
        <v>1113</v>
      </c>
      <c r="J259" s="82"/>
      <c r="K259" s="59"/>
      <c r="L259" s="83"/>
      <c r="M259" s="133"/>
      <c r="N259" s="84"/>
      <c r="O259" s="134"/>
      <c r="P259" s="135"/>
      <c r="Q259" s="59"/>
    </row>
    <row r="260" customFormat="false" ht="22.35" hidden="false" customHeight="true" outlineLevel="0" collapsed="false">
      <c r="A260" s="37" t="n">
        <v>233</v>
      </c>
      <c r="B260" s="34" t="s">
        <v>246</v>
      </c>
      <c r="C260" s="101"/>
      <c r="D260" s="36" t="s">
        <v>145</v>
      </c>
      <c r="E260" s="139" t="n">
        <v>1</v>
      </c>
      <c r="F260" s="136" t="n">
        <v>5949</v>
      </c>
      <c r="G260" s="67" t="n">
        <f aca="false">E260</f>
        <v>1</v>
      </c>
      <c r="H260" s="131" t="n">
        <f aca="false">F260</f>
        <v>5949</v>
      </c>
      <c r="I260" s="132" t="n">
        <v>1113</v>
      </c>
      <c r="J260" s="82"/>
      <c r="K260" s="59"/>
      <c r="L260" s="83"/>
      <c r="M260" s="133"/>
      <c r="N260" s="84"/>
      <c r="O260" s="134"/>
      <c r="P260" s="135"/>
      <c r="Q260" s="59"/>
    </row>
    <row r="261" customFormat="false" ht="22.35" hidden="false" customHeight="true" outlineLevel="0" collapsed="false">
      <c r="A261" s="37" t="n">
        <v>234</v>
      </c>
      <c r="B261" s="34" t="s">
        <v>247</v>
      </c>
      <c r="C261" s="101"/>
      <c r="D261" s="36" t="s">
        <v>145</v>
      </c>
      <c r="E261" s="139" t="n">
        <v>1</v>
      </c>
      <c r="F261" s="136" t="n">
        <v>4999</v>
      </c>
      <c r="G261" s="67" t="n">
        <f aca="false">E261</f>
        <v>1</v>
      </c>
      <c r="H261" s="131" t="n">
        <f aca="false">F261</f>
        <v>4999</v>
      </c>
      <c r="I261" s="132" t="n">
        <v>1113</v>
      </c>
      <c r="J261" s="82"/>
      <c r="K261" s="59"/>
      <c r="L261" s="83"/>
      <c r="M261" s="133"/>
      <c r="N261" s="84"/>
      <c r="O261" s="134"/>
      <c r="P261" s="135"/>
      <c r="Q261" s="59"/>
    </row>
    <row r="262" customFormat="false" ht="22.35" hidden="true" customHeight="true" outlineLevel="0" collapsed="false">
      <c r="A262" s="141"/>
      <c r="B262" s="60"/>
      <c r="C262" s="142"/>
      <c r="D262" s="13" t="s">
        <v>145</v>
      </c>
      <c r="E262" s="143"/>
      <c r="F262" s="143"/>
      <c r="G262" s="127" t="n">
        <f aca="false">E262</f>
        <v>0</v>
      </c>
      <c r="H262" s="144" t="n">
        <f aca="false">F262</f>
        <v>0</v>
      </c>
      <c r="I262" s="145"/>
      <c r="J262" s="82"/>
      <c r="K262" s="59"/>
      <c r="L262" s="83"/>
      <c r="M262" s="133"/>
      <c r="N262" s="84"/>
      <c r="O262" s="134"/>
      <c r="P262" s="135"/>
      <c r="Q262" s="59"/>
    </row>
    <row r="263" customFormat="false" ht="22.35" hidden="true" customHeight="true" outlineLevel="0" collapsed="false">
      <c r="A263" s="146"/>
      <c r="B263" s="34"/>
      <c r="C263" s="101"/>
      <c r="D263" s="36" t="s">
        <v>145</v>
      </c>
      <c r="E263" s="139"/>
      <c r="F263" s="139"/>
      <c r="G263" s="67" t="n">
        <f aca="false">E263</f>
        <v>0</v>
      </c>
      <c r="H263" s="147" t="n">
        <f aca="false">F263</f>
        <v>0</v>
      </c>
      <c r="I263" s="148"/>
      <c r="J263" s="82"/>
      <c r="K263" s="59"/>
      <c r="L263" s="83"/>
      <c r="M263" s="133"/>
      <c r="N263" s="84"/>
      <c r="O263" s="134"/>
      <c r="P263" s="135"/>
      <c r="Q263" s="59"/>
    </row>
    <row r="264" customFormat="false" ht="22.35" hidden="true" customHeight="true" outlineLevel="0" collapsed="false">
      <c r="A264" s="149"/>
      <c r="B264" s="150"/>
      <c r="C264" s="150"/>
      <c r="D264" s="36" t="s">
        <v>145</v>
      </c>
      <c r="E264" s="151"/>
      <c r="F264" s="151"/>
      <c r="G264" s="152" t="n">
        <f aca="false">E264</f>
        <v>0</v>
      </c>
      <c r="H264" s="153" t="n">
        <f aca="false">F264</f>
        <v>0</v>
      </c>
      <c r="I264" s="148"/>
      <c r="J264" s="82"/>
      <c r="K264" s="59"/>
      <c r="L264" s="83"/>
      <c r="M264" s="122"/>
      <c r="N264" s="84"/>
      <c r="O264" s="134"/>
      <c r="P264" s="135"/>
      <c r="Q264" s="59"/>
    </row>
    <row r="265" customFormat="false" ht="25.35" hidden="false" customHeight="true" outlineLevel="0" collapsed="false">
      <c r="A265" s="50"/>
      <c r="B265" s="51" t="s">
        <v>57</v>
      </c>
      <c r="C265" s="51"/>
      <c r="D265" s="53"/>
      <c r="E265" s="53" t="n">
        <f aca="false">SUM(E217:E264)</f>
        <v>212</v>
      </c>
      <c r="F265" s="53" t="n">
        <f aca="false">SUM(F217:F264)</f>
        <v>142119</v>
      </c>
      <c r="G265" s="53" t="n">
        <f aca="false">SUM(G217:G264)</f>
        <v>212</v>
      </c>
      <c r="H265" s="53" t="n">
        <f aca="false">SUM(H217:H264)</f>
        <v>142119</v>
      </c>
      <c r="I265" s="55"/>
    </row>
    <row r="266" customFormat="false" ht="15" hidden="false" customHeight="true" outlineLevel="0" collapsed="false">
      <c r="A266" s="87"/>
      <c r="B266" s="56"/>
      <c r="C266" s="56"/>
      <c r="D266" s="57"/>
      <c r="E266" s="56"/>
      <c r="F266" s="56"/>
      <c r="G266" s="56"/>
      <c r="H266" s="58"/>
      <c r="I266" s="59"/>
    </row>
    <row r="267" customFormat="false" ht="15" hidden="false" customHeight="true" outlineLevel="0" collapsed="false">
      <c r="A267" s="154" t="n">
        <v>1</v>
      </c>
      <c r="B267" s="24" t="n">
        <v>2</v>
      </c>
      <c r="C267" s="24" t="n">
        <v>3</v>
      </c>
      <c r="D267" s="23" t="n">
        <v>4</v>
      </c>
      <c r="E267" s="25" t="n">
        <v>5</v>
      </c>
      <c r="F267" s="26" t="n">
        <v>6</v>
      </c>
      <c r="G267" s="155" t="n">
        <v>7</v>
      </c>
      <c r="H267" s="156" t="n">
        <v>8</v>
      </c>
      <c r="I267" s="157" t="n">
        <v>9</v>
      </c>
    </row>
    <row r="268" customFormat="false" ht="18.6" hidden="false" customHeight="false" outlineLevel="0" collapsed="false">
      <c r="A268" s="22" t="n">
        <v>235</v>
      </c>
      <c r="B268" s="60" t="s">
        <v>248</v>
      </c>
      <c r="C268" s="13"/>
      <c r="D268" s="13" t="s">
        <v>22</v>
      </c>
      <c r="E268" s="158" t="n">
        <v>113</v>
      </c>
      <c r="F268" s="95" t="n">
        <v>614</v>
      </c>
      <c r="G268" s="159" t="n">
        <f aca="false">E268</f>
        <v>113</v>
      </c>
      <c r="H268" s="128" t="n">
        <f aca="false">F268</f>
        <v>614</v>
      </c>
      <c r="I268" s="160" t="n">
        <v>1114</v>
      </c>
    </row>
    <row r="269" customFormat="false" ht="18" hidden="false" customHeight="false" outlineLevel="0" collapsed="false">
      <c r="A269" s="13" t="n">
        <v>236</v>
      </c>
      <c r="B269" s="34" t="s">
        <v>249</v>
      </c>
      <c r="C269" s="36"/>
      <c r="D269" s="36" t="s">
        <v>22</v>
      </c>
      <c r="E269" s="140" t="n">
        <v>70</v>
      </c>
      <c r="F269" s="99" t="n">
        <v>399</v>
      </c>
      <c r="G269" s="103" t="n">
        <f aca="false">E269</f>
        <v>70</v>
      </c>
      <c r="H269" s="131" t="n">
        <f aca="false">F269</f>
        <v>399</v>
      </c>
      <c r="I269" s="161" t="n">
        <v>1114</v>
      </c>
    </row>
    <row r="270" customFormat="false" ht="18" hidden="false" customHeight="false" outlineLevel="0" collapsed="false">
      <c r="A270" s="36" t="n">
        <v>237</v>
      </c>
      <c r="B270" s="34" t="s">
        <v>250</v>
      </c>
      <c r="C270" s="36"/>
      <c r="D270" s="36" t="s">
        <v>22</v>
      </c>
      <c r="E270" s="140" t="n">
        <v>20</v>
      </c>
      <c r="F270" s="99" t="n">
        <v>110</v>
      </c>
      <c r="G270" s="103" t="n">
        <f aca="false">E270</f>
        <v>20</v>
      </c>
      <c r="H270" s="131" t="n">
        <f aca="false">F270</f>
        <v>110</v>
      </c>
      <c r="I270" s="162" t="n">
        <v>1114</v>
      </c>
    </row>
    <row r="271" customFormat="false" ht="18" hidden="false" customHeight="false" outlineLevel="0" collapsed="false">
      <c r="A271" s="36" t="n">
        <v>238</v>
      </c>
      <c r="B271" s="34" t="s">
        <v>251</v>
      </c>
      <c r="C271" s="36"/>
      <c r="D271" s="36" t="s">
        <v>22</v>
      </c>
      <c r="E271" s="140" t="n">
        <v>35</v>
      </c>
      <c r="F271" s="99" t="n">
        <v>18</v>
      </c>
      <c r="G271" s="103" t="n">
        <f aca="false">E271</f>
        <v>35</v>
      </c>
      <c r="H271" s="131" t="n">
        <f aca="false">F271</f>
        <v>18</v>
      </c>
      <c r="I271" s="162" t="n">
        <v>1114</v>
      </c>
    </row>
    <row r="272" customFormat="false" ht="18" hidden="false" customHeight="false" outlineLevel="0" collapsed="false">
      <c r="A272" s="36" t="n">
        <v>239</v>
      </c>
      <c r="B272" s="34" t="s">
        <v>252</v>
      </c>
      <c r="C272" s="36"/>
      <c r="D272" s="36" t="s">
        <v>22</v>
      </c>
      <c r="E272" s="45" t="n">
        <v>2</v>
      </c>
      <c r="F272" s="66" t="n">
        <v>6</v>
      </c>
      <c r="G272" s="103" t="n">
        <f aca="false">E272</f>
        <v>2</v>
      </c>
      <c r="H272" s="131" t="n">
        <f aca="false">F272</f>
        <v>6</v>
      </c>
      <c r="I272" s="162" t="n">
        <v>1114</v>
      </c>
    </row>
    <row r="273" customFormat="false" ht="21" hidden="false" customHeight="true" outlineLevel="0" collapsed="false">
      <c r="A273" s="36" t="n">
        <v>240</v>
      </c>
      <c r="B273" s="34" t="s">
        <v>253</v>
      </c>
      <c r="C273" s="36"/>
      <c r="D273" s="36" t="s">
        <v>22</v>
      </c>
      <c r="E273" s="44" t="n">
        <v>6</v>
      </c>
      <c r="F273" s="69" t="n">
        <v>6</v>
      </c>
      <c r="G273" s="103" t="n">
        <f aca="false">E273</f>
        <v>6</v>
      </c>
      <c r="H273" s="131" t="n">
        <f aca="false">F273</f>
        <v>6</v>
      </c>
      <c r="I273" s="162" t="n">
        <v>1114</v>
      </c>
    </row>
    <row r="274" customFormat="false" ht="21" hidden="false" customHeight="true" outlineLevel="0" collapsed="false">
      <c r="A274" s="36" t="n">
        <v>241</v>
      </c>
      <c r="B274" s="34" t="s">
        <v>254</v>
      </c>
      <c r="C274" s="101"/>
      <c r="D274" s="36" t="s">
        <v>22</v>
      </c>
      <c r="E274" s="45" t="n">
        <v>3</v>
      </c>
      <c r="F274" s="66" t="n">
        <v>12</v>
      </c>
      <c r="G274" s="103" t="n">
        <f aca="false">E274</f>
        <v>3</v>
      </c>
      <c r="H274" s="131" t="n">
        <f aca="false">F274</f>
        <v>12</v>
      </c>
      <c r="I274" s="162" t="n">
        <v>1114</v>
      </c>
    </row>
    <row r="275" customFormat="false" ht="21" hidden="false" customHeight="true" outlineLevel="0" collapsed="false">
      <c r="A275" s="36" t="n">
        <v>242</v>
      </c>
      <c r="B275" s="34" t="s">
        <v>255</v>
      </c>
      <c r="C275" s="101"/>
      <c r="D275" s="36" t="s">
        <v>22</v>
      </c>
      <c r="E275" s="44" t="n">
        <v>15</v>
      </c>
      <c r="F275" s="69" t="n">
        <v>51</v>
      </c>
      <c r="G275" s="103" t="n">
        <f aca="false">E275</f>
        <v>15</v>
      </c>
      <c r="H275" s="131" t="n">
        <f aca="false">F275</f>
        <v>51</v>
      </c>
      <c r="I275" s="162" t="n">
        <v>1114</v>
      </c>
    </row>
    <row r="276" customFormat="false" ht="21" hidden="false" customHeight="true" outlineLevel="0" collapsed="false">
      <c r="A276" s="36" t="n">
        <v>243</v>
      </c>
      <c r="B276" s="34" t="s">
        <v>256</v>
      </c>
      <c r="C276" s="101"/>
      <c r="D276" s="36" t="s">
        <v>22</v>
      </c>
      <c r="E276" s="45" t="n">
        <v>150</v>
      </c>
      <c r="F276" s="66" t="n">
        <v>1104</v>
      </c>
      <c r="G276" s="103" t="n">
        <f aca="false">E276</f>
        <v>150</v>
      </c>
      <c r="H276" s="131" t="n">
        <f aca="false">F276</f>
        <v>1104</v>
      </c>
      <c r="I276" s="162" t="n">
        <v>1114</v>
      </c>
    </row>
    <row r="277" customFormat="false" ht="21" hidden="false" customHeight="true" outlineLevel="0" collapsed="false">
      <c r="A277" s="36" t="n">
        <v>244</v>
      </c>
      <c r="B277" s="34" t="s">
        <v>257</v>
      </c>
      <c r="C277" s="101"/>
      <c r="D277" s="36" t="s">
        <v>22</v>
      </c>
      <c r="E277" s="45" t="n">
        <v>75</v>
      </c>
      <c r="F277" s="66" t="n">
        <v>371</v>
      </c>
      <c r="G277" s="103" t="n">
        <f aca="false">E277</f>
        <v>75</v>
      </c>
      <c r="H277" s="131" t="n">
        <f aca="false">F277</f>
        <v>371</v>
      </c>
      <c r="I277" s="162" t="n">
        <v>1114</v>
      </c>
    </row>
    <row r="278" customFormat="false" ht="21" hidden="false" customHeight="true" outlineLevel="0" collapsed="false">
      <c r="A278" s="36" t="n">
        <v>245</v>
      </c>
      <c r="B278" s="34" t="s">
        <v>258</v>
      </c>
      <c r="C278" s="101"/>
      <c r="D278" s="36" t="s">
        <v>22</v>
      </c>
      <c r="E278" s="44" t="n">
        <v>63</v>
      </c>
      <c r="F278" s="69" t="n">
        <v>176</v>
      </c>
      <c r="G278" s="103" t="n">
        <f aca="false">E278</f>
        <v>63</v>
      </c>
      <c r="H278" s="131" t="n">
        <f aca="false">F278</f>
        <v>176</v>
      </c>
      <c r="I278" s="162" t="n">
        <v>1114</v>
      </c>
    </row>
    <row r="279" customFormat="false" ht="21" hidden="false" customHeight="true" outlineLevel="0" collapsed="false">
      <c r="A279" s="36" t="n">
        <v>246</v>
      </c>
      <c r="B279" s="34" t="s">
        <v>259</v>
      </c>
      <c r="C279" s="101"/>
      <c r="D279" s="36" t="s">
        <v>22</v>
      </c>
      <c r="E279" s="44" t="n">
        <v>22</v>
      </c>
      <c r="F279" s="69" t="n">
        <v>22</v>
      </c>
      <c r="G279" s="103" t="n">
        <f aca="false">E279</f>
        <v>22</v>
      </c>
      <c r="H279" s="131" t="n">
        <f aca="false">F279</f>
        <v>22</v>
      </c>
      <c r="I279" s="162" t="n">
        <v>1114</v>
      </c>
    </row>
    <row r="280" customFormat="false" ht="21" hidden="false" customHeight="true" outlineLevel="0" collapsed="false">
      <c r="A280" s="36" t="n">
        <v>247</v>
      </c>
      <c r="B280" s="34" t="s">
        <v>260</v>
      </c>
      <c r="C280" s="101"/>
      <c r="D280" s="36" t="s">
        <v>22</v>
      </c>
      <c r="E280" s="44" t="n">
        <v>40</v>
      </c>
      <c r="F280" s="69" t="n">
        <v>101</v>
      </c>
      <c r="G280" s="103" t="n">
        <f aca="false">E280</f>
        <v>40</v>
      </c>
      <c r="H280" s="131" t="n">
        <f aca="false">F280</f>
        <v>101</v>
      </c>
      <c r="I280" s="162" t="n">
        <v>1114</v>
      </c>
    </row>
    <row r="281" customFormat="false" ht="21" hidden="false" customHeight="true" outlineLevel="0" collapsed="false">
      <c r="A281" s="36" t="n">
        <v>248</v>
      </c>
      <c r="B281" s="34" t="s">
        <v>261</v>
      </c>
      <c r="C281" s="101"/>
      <c r="D281" s="36" t="s">
        <v>22</v>
      </c>
      <c r="E281" s="44" t="n">
        <v>3</v>
      </c>
      <c r="F281" s="69" t="n">
        <v>5</v>
      </c>
      <c r="G281" s="103" t="n">
        <f aca="false">E281</f>
        <v>3</v>
      </c>
      <c r="H281" s="131" t="n">
        <f aca="false">F281</f>
        <v>5</v>
      </c>
      <c r="I281" s="162" t="n">
        <v>1114</v>
      </c>
    </row>
    <row r="282" customFormat="false" ht="21" hidden="false" customHeight="true" outlineLevel="0" collapsed="false">
      <c r="A282" s="36" t="n">
        <v>249</v>
      </c>
      <c r="B282" s="34" t="s">
        <v>262</v>
      </c>
      <c r="C282" s="101"/>
      <c r="D282" s="36" t="s">
        <v>22</v>
      </c>
      <c r="E282" s="44" t="n">
        <v>100</v>
      </c>
      <c r="F282" s="69" t="n">
        <v>607</v>
      </c>
      <c r="G282" s="103" t="n">
        <f aca="false">E282</f>
        <v>100</v>
      </c>
      <c r="H282" s="131" t="n">
        <f aca="false">F282</f>
        <v>607</v>
      </c>
      <c r="I282" s="162" t="n">
        <v>1114</v>
      </c>
    </row>
    <row r="283" customFormat="false" ht="21" hidden="false" customHeight="true" outlineLevel="0" collapsed="false">
      <c r="A283" s="36" t="n">
        <v>250</v>
      </c>
      <c r="B283" s="34" t="s">
        <v>263</v>
      </c>
      <c r="C283" s="101"/>
      <c r="D283" s="36" t="s">
        <v>22</v>
      </c>
      <c r="E283" s="44" t="n">
        <v>4</v>
      </c>
      <c r="F283" s="69" t="n">
        <v>41</v>
      </c>
      <c r="G283" s="103" t="n">
        <f aca="false">E283</f>
        <v>4</v>
      </c>
      <c r="H283" s="131" t="n">
        <f aca="false">F283</f>
        <v>41</v>
      </c>
      <c r="I283" s="162" t="n">
        <v>1114</v>
      </c>
    </row>
    <row r="284" customFormat="false" ht="21" hidden="false" customHeight="true" outlineLevel="0" collapsed="false">
      <c r="A284" s="36" t="n">
        <v>251</v>
      </c>
      <c r="B284" s="34" t="s">
        <v>264</v>
      </c>
      <c r="C284" s="101"/>
      <c r="D284" s="36" t="s">
        <v>22</v>
      </c>
      <c r="E284" s="44" t="n">
        <v>6</v>
      </c>
      <c r="F284" s="69" t="n">
        <v>4</v>
      </c>
      <c r="G284" s="103" t="n">
        <f aca="false">E284</f>
        <v>6</v>
      </c>
      <c r="H284" s="131" t="n">
        <f aca="false">F284</f>
        <v>4</v>
      </c>
      <c r="I284" s="162" t="n">
        <v>1114</v>
      </c>
    </row>
    <row r="285" customFormat="false" ht="21" hidden="false" customHeight="true" outlineLevel="0" collapsed="false">
      <c r="A285" s="36" t="n">
        <v>252</v>
      </c>
      <c r="B285" s="34" t="s">
        <v>265</v>
      </c>
      <c r="C285" s="101"/>
      <c r="D285" s="36" t="s">
        <v>266</v>
      </c>
      <c r="E285" s="44" t="n">
        <v>20</v>
      </c>
      <c r="F285" s="69" t="n">
        <v>2000</v>
      </c>
      <c r="G285" s="103" t="n">
        <f aca="false">E285</f>
        <v>20</v>
      </c>
      <c r="H285" s="131" t="n">
        <f aca="false">F285</f>
        <v>2000</v>
      </c>
      <c r="I285" s="162" t="n">
        <v>1114</v>
      </c>
    </row>
    <row r="286" customFormat="false" ht="21" hidden="false" customHeight="true" outlineLevel="0" collapsed="false">
      <c r="A286" s="36" t="n">
        <v>253</v>
      </c>
      <c r="B286" s="34" t="s">
        <v>267</v>
      </c>
      <c r="C286" s="101"/>
      <c r="D286" s="36" t="s">
        <v>22</v>
      </c>
      <c r="E286" s="44" t="n">
        <v>35</v>
      </c>
      <c r="F286" s="69" t="n">
        <v>850</v>
      </c>
      <c r="G286" s="103" t="n">
        <f aca="false">E286</f>
        <v>35</v>
      </c>
      <c r="H286" s="131" t="n">
        <f aca="false">F286</f>
        <v>850</v>
      </c>
      <c r="I286" s="162" t="n">
        <v>1114</v>
      </c>
    </row>
    <row r="287" customFormat="false" ht="21" hidden="false" customHeight="true" outlineLevel="0" collapsed="false">
      <c r="A287" s="36" t="n">
        <v>254</v>
      </c>
      <c r="B287" s="34" t="s">
        <v>260</v>
      </c>
      <c r="C287" s="101"/>
      <c r="D287" s="36" t="s">
        <v>22</v>
      </c>
      <c r="E287" s="44" t="n">
        <v>15</v>
      </c>
      <c r="F287" s="69" t="n">
        <v>1500</v>
      </c>
      <c r="G287" s="103" t="n">
        <f aca="false">E287</f>
        <v>15</v>
      </c>
      <c r="H287" s="131" t="n">
        <f aca="false">F287</f>
        <v>1500</v>
      </c>
      <c r="I287" s="162" t="n">
        <v>1114</v>
      </c>
    </row>
    <row r="288" customFormat="false" ht="21" hidden="false" customHeight="true" outlineLevel="0" collapsed="false">
      <c r="A288" s="36" t="n">
        <v>255</v>
      </c>
      <c r="B288" s="34" t="s">
        <v>268</v>
      </c>
      <c r="C288" s="101"/>
      <c r="D288" s="36" t="s">
        <v>266</v>
      </c>
      <c r="E288" s="44" t="n">
        <v>70</v>
      </c>
      <c r="F288" s="69" t="n">
        <v>12950</v>
      </c>
      <c r="G288" s="103" t="n">
        <f aca="false">E288</f>
        <v>70</v>
      </c>
      <c r="H288" s="131" t="n">
        <f aca="false">F288</f>
        <v>12950</v>
      </c>
      <c r="I288" s="162" t="n">
        <v>1114</v>
      </c>
    </row>
    <row r="289" customFormat="false" ht="21" hidden="false" customHeight="true" outlineLevel="0" collapsed="false">
      <c r="A289" s="36" t="n">
        <v>256</v>
      </c>
      <c r="B289" s="34" t="s">
        <v>269</v>
      </c>
      <c r="C289" s="102"/>
      <c r="D289" s="36" t="s">
        <v>22</v>
      </c>
      <c r="E289" s="44" t="n">
        <v>41</v>
      </c>
      <c r="F289" s="69" t="n">
        <v>2050</v>
      </c>
      <c r="G289" s="103" t="n">
        <f aca="false">E289</f>
        <v>41</v>
      </c>
      <c r="H289" s="131" t="n">
        <f aca="false">F289</f>
        <v>2050</v>
      </c>
      <c r="I289" s="162" t="n">
        <v>1114</v>
      </c>
    </row>
    <row r="290" customFormat="false" ht="21" hidden="false" customHeight="true" outlineLevel="0" collapsed="false">
      <c r="A290" s="36" t="n">
        <v>257</v>
      </c>
      <c r="B290" s="34" t="s">
        <v>270</v>
      </c>
      <c r="C290" s="103"/>
      <c r="D290" s="36" t="s">
        <v>22</v>
      </c>
      <c r="E290" s="44" t="n">
        <v>55</v>
      </c>
      <c r="F290" s="69" t="n">
        <v>110</v>
      </c>
      <c r="G290" s="103" t="n">
        <f aca="false">E290</f>
        <v>55</v>
      </c>
      <c r="H290" s="131" t="n">
        <f aca="false">F290</f>
        <v>110</v>
      </c>
      <c r="I290" s="162" t="n">
        <v>1114</v>
      </c>
    </row>
    <row r="291" customFormat="false" ht="21" hidden="false" customHeight="true" outlineLevel="0" collapsed="false">
      <c r="A291" s="36" t="n">
        <v>258</v>
      </c>
      <c r="B291" s="34" t="s">
        <v>271</v>
      </c>
      <c r="C291" s="103"/>
      <c r="D291" s="36" t="s">
        <v>22</v>
      </c>
      <c r="E291" s="44" t="n">
        <v>38</v>
      </c>
      <c r="F291" s="69" t="n">
        <v>38</v>
      </c>
      <c r="G291" s="103" t="n">
        <f aca="false">E291</f>
        <v>38</v>
      </c>
      <c r="H291" s="131" t="n">
        <f aca="false">F291</f>
        <v>38</v>
      </c>
      <c r="I291" s="162" t="n">
        <v>1516</v>
      </c>
    </row>
    <row r="292" customFormat="false" ht="21" hidden="false" customHeight="true" outlineLevel="0" collapsed="false">
      <c r="A292" s="36" t="n">
        <v>259</v>
      </c>
      <c r="B292" s="34" t="s">
        <v>272</v>
      </c>
      <c r="C292" s="103"/>
      <c r="D292" s="36" t="s">
        <v>22</v>
      </c>
      <c r="E292" s="44" t="n">
        <v>180</v>
      </c>
      <c r="F292" s="69" t="n">
        <v>90</v>
      </c>
      <c r="G292" s="103" t="n">
        <f aca="false">E292</f>
        <v>180</v>
      </c>
      <c r="H292" s="131" t="n">
        <f aca="false">F292</f>
        <v>90</v>
      </c>
      <c r="I292" s="162" t="n">
        <v>1516</v>
      </c>
    </row>
    <row r="293" customFormat="false" ht="21" hidden="false" customHeight="true" outlineLevel="0" collapsed="false">
      <c r="A293" s="36" t="n">
        <v>260</v>
      </c>
      <c r="B293" s="34" t="s">
        <v>273</v>
      </c>
      <c r="C293" s="103"/>
      <c r="D293" s="36" t="s">
        <v>22</v>
      </c>
      <c r="E293" s="45" t="n">
        <v>1</v>
      </c>
      <c r="F293" s="66" t="n">
        <v>135</v>
      </c>
      <c r="G293" s="103" t="n">
        <f aca="false">E293</f>
        <v>1</v>
      </c>
      <c r="H293" s="131" t="n">
        <f aca="false">F293</f>
        <v>135</v>
      </c>
      <c r="I293" s="162" t="n">
        <v>1516</v>
      </c>
    </row>
    <row r="294" customFormat="false" ht="21" hidden="false" customHeight="true" outlineLevel="0" collapsed="false">
      <c r="A294" s="36" t="n">
        <v>261</v>
      </c>
      <c r="B294" s="34" t="s">
        <v>274</v>
      </c>
      <c r="C294" s="103"/>
      <c r="D294" s="36" t="s">
        <v>22</v>
      </c>
      <c r="E294" s="45" t="n">
        <v>2</v>
      </c>
      <c r="F294" s="66" t="n">
        <v>21</v>
      </c>
      <c r="G294" s="103" t="n">
        <f aca="false">E294</f>
        <v>2</v>
      </c>
      <c r="H294" s="131" t="n">
        <f aca="false">F294</f>
        <v>21</v>
      </c>
      <c r="I294" s="162" t="n">
        <v>1518</v>
      </c>
    </row>
    <row r="295" customFormat="false" ht="21" hidden="false" customHeight="true" outlineLevel="0" collapsed="false">
      <c r="A295" s="36" t="n">
        <v>262</v>
      </c>
      <c r="B295" s="34" t="s">
        <v>275</v>
      </c>
      <c r="C295" s="103"/>
      <c r="D295" s="36" t="s">
        <v>22</v>
      </c>
      <c r="E295" s="45" t="n">
        <v>1</v>
      </c>
      <c r="F295" s="66" t="n">
        <v>58</v>
      </c>
      <c r="G295" s="103" t="n">
        <f aca="false">E295</f>
        <v>1</v>
      </c>
      <c r="H295" s="131" t="n">
        <f aca="false">F295</f>
        <v>58</v>
      </c>
      <c r="I295" s="162" t="n">
        <v>1518</v>
      </c>
    </row>
    <row r="296" customFormat="false" ht="21" hidden="false" customHeight="true" outlineLevel="0" collapsed="false">
      <c r="A296" s="36" t="n">
        <v>263</v>
      </c>
      <c r="B296" s="34" t="s">
        <v>276</v>
      </c>
      <c r="C296" s="103"/>
      <c r="D296" s="36" t="s">
        <v>22</v>
      </c>
      <c r="E296" s="45" t="n">
        <v>1</v>
      </c>
      <c r="F296" s="66" t="n">
        <v>35</v>
      </c>
      <c r="G296" s="103" t="n">
        <f aca="false">E296</f>
        <v>1</v>
      </c>
      <c r="H296" s="131" t="n">
        <f aca="false">F296</f>
        <v>35</v>
      </c>
      <c r="I296" s="162" t="n">
        <v>1518</v>
      </c>
    </row>
    <row r="297" customFormat="false" ht="21" hidden="false" customHeight="true" outlineLevel="0" collapsed="false">
      <c r="A297" s="36" t="n">
        <v>264</v>
      </c>
      <c r="B297" s="34" t="s">
        <v>277</v>
      </c>
      <c r="C297" s="103"/>
      <c r="D297" s="36" t="s">
        <v>22</v>
      </c>
      <c r="E297" s="45" t="n">
        <v>1</v>
      </c>
      <c r="F297" s="66" t="n">
        <v>69</v>
      </c>
      <c r="G297" s="103" t="n">
        <f aca="false">E297</f>
        <v>1</v>
      </c>
      <c r="H297" s="131" t="n">
        <f aca="false">F297</f>
        <v>69</v>
      </c>
      <c r="I297" s="162" t="n">
        <v>1518</v>
      </c>
    </row>
    <row r="298" customFormat="false" ht="21" hidden="false" customHeight="true" outlineLevel="0" collapsed="false">
      <c r="A298" s="36" t="n">
        <v>265</v>
      </c>
      <c r="B298" s="34" t="s">
        <v>278</v>
      </c>
      <c r="C298" s="103"/>
      <c r="D298" s="36" t="s">
        <v>22</v>
      </c>
      <c r="E298" s="45" t="n">
        <v>1</v>
      </c>
      <c r="F298" s="66" t="n">
        <v>160</v>
      </c>
      <c r="G298" s="103" t="n">
        <f aca="false">E298</f>
        <v>1</v>
      </c>
      <c r="H298" s="131" t="n">
        <f aca="false">F298</f>
        <v>160</v>
      </c>
      <c r="I298" s="162" t="n">
        <v>1518</v>
      </c>
    </row>
    <row r="299" customFormat="false" ht="21" hidden="false" customHeight="true" outlineLevel="0" collapsed="false">
      <c r="A299" s="36" t="n">
        <v>266</v>
      </c>
      <c r="B299" s="34" t="s">
        <v>279</v>
      </c>
      <c r="C299" s="103"/>
      <c r="D299" s="36" t="s">
        <v>22</v>
      </c>
      <c r="E299" s="45" t="n">
        <v>8</v>
      </c>
      <c r="F299" s="66" t="n">
        <v>208</v>
      </c>
      <c r="G299" s="103" t="n">
        <f aca="false">E299</f>
        <v>8</v>
      </c>
      <c r="H299" s="131" t="n">
        <f aca="false">F299</f>
        <v>208</v>
      </c>
      <c r="I299" s="162" t="n">
        <v>1518</v>
      </c>
    </row>
    <row r="300" customFormat="false" ht="21" hidden="false" customHeight="true" outlineLevel="0" collapsed="false">
      <c r="A300" s="36" t="n">
        <v>267</v>
      </c>
      <c r="B300" s="34" t="s">
        <v>280</v>
      </c>
      <c r="C300" s="103"/>
      <c r="D300" s="36" t="s">
        <v>22</v>
      </c>
      <c r="E300" s="45" t="n">
        <v>5</v>
      </c>
      <c r="F300" s="66" t="n">
        <v>39.35</v>
      </c>
      <c r="G300" s="103" t="n">
        <f aca="false">E300</f>
        <v>5</v>
      </c>
      <c r="H300" s="131" t="n">
        <f aca="false">F300</f>
        <v>39.35</v>
      </c>
      <c r="I300" s="162" t="n">
        <v>1518</v>
      </c>
    </row>
    <row r="301" customFormat="false" ht="21" hidden="false" customHeight="true" outlineLevel="0" collapsed="false">
      <c r="A301" s="36" t="n">
        <v>268</v>
      </c>
      <c r="B301" s="34" t="s">
        <v>281</v>
      </c>
      <c r="C301" s="103"/>
      <c r="D301" s="36" t="s">
        <v>22</v>
      </c>
      <c r="E301" s="45" t="n">
        <v>3</v>
      </c>
      <c r="F301" s="66" t="n">
        <v>60</v>
      </c>
      <c r="G301" s="103" t="n">
        <f aca="false">E301</f>
        <v>3</v>
      </c>
      <c r="H301" s="131" t="n">
        <f aca="false">F301</f>
        <v>60</v>
      </c>
      <c r="I301" s="162" t="n">
        <v>1518</v>
      </c>
    </row>
    <row r="302" customFormat="false" ht="21" hidden="false" customHeight="true" outlineLevel="0" collapsed="false">
      <c r="A302" s="36" t="n">
        <v>269</v>
      </c>
      <c r="B302" s="34" t="s">
        <v>282</v>
      </c>
      <c r="C302" s="36"/>
      <c r="D302" s="36" t="s">
        <v>22</v>
      </c>
      <c r="E302" s="45" t="n">
        <v>16</v>
      </c>
      <c r="F302" s="66" t="n">
        <v>112</v>
      </c>
      <c r="G302" s="103" t="n">
        <f aca="false">E302</f>
        <v>16</v>
      </c>
      <c r="H302" s="131" t="n">
        <f aca="false">F302</f>
        <v>112</v>
      </c>
      <c r="I302" s="162" t="n">
        <v>1518</v>
      </c>
    </row>
    <row r="303" customFormat="false" ht="21" hidden="false" customHeight="true" outlineLevel="0" collapsed="false">
      <c r="A303" s="36" t="n">
        <v>270</v>
      </c>
      <c r="B303" s="34" t="s">
        <v>283</v>
      </c>
      <c r="C303" s="36"/>
      <c r="D303" s="36" t="s">
        <v>22</v>
      </c>
      <c r="E303" s="45" t="n">
        <v>6</v>
      </c>
      <c r="F303" s="66" t="n">
        <v>570</v>
      </c>
      <c r="G303" s="103" t="n">
        <f aca="false">E303</f>
        <v>6</v>
      </c>
      <c r="H303" s="131" t="n">
        <f aca="false">F303</f>
        <v>570</v>
      </c>
      <c r="I303" s="162" t="n">
        <v>1518</v>
      </c>
    </row>
    <row r="304" customFormat="false" ht="21" hidden="false" customHeight="true" outlineLevel="0" collapsed="false">
      <c r="A304" s="36" t="n">
        <v>271</v>
      </c>
      <c r="B304" s="34" t="s">
        <v>284</v>
      </c>
      <c r="C304" s="36"/>
      <c r="D304" s="36" t="s">
        <v>22</v>
      </c>
      <c r="E304" s="45" t="n">
        <v>13</v>
      </c>
      <c r="F304" s="66" t="n">
        <v>31.91</v>
      </c>
      <c r="G304" s="103" t="n">
        <f aca="false">E304</f>
        <v>13</v>
      </c>
      <c r="H304" s="131" t="n">
        <f aca="false">F304</f>
        <v>31.91</v>
      </c>
      <c r="I304" s="162" t="n">
        <v>1518</v>
      </c>
    </row>
    <row r="305" customFormat="false" ht="21" hidden="false" customHeight="true" outlineLevel="0" collapsed="false">
      <c r="A305" s="36" t="n">
        <v>272</v>
      </c>
      <c r="B305" s="34" t="s">
        <v>285</v>
      </c>
      <c r="C305" s="36"/>
      <c r="D305" s="36" t="s">
        <v>22</v>
      </c>
      <c r="E305" s="45" t="n">
        <v>4</v>
      </c>
      <c r="F305" s="66" t="n">
        <v>61.16</v>
      </c>
      <c r="G305" s="103" t="n">
        <f aca="false">E305</f>
        <v>4</v>
      </c>
      <c r="H305" s="131" t="n">
        <f aca="false">F305</f>
        <v>61.16</v>
      </c>
      <c r="I305" s="162" t="n">
        <v>1518</v>
      </c>
    </row>
    <row r="306" customFormat="false" ht="21" hidden="false" customHeight="true" outlineLevel="0" collapsed="false">
      <c r="A306" s="36" t="n">
        <v>273</v>
      </c>
      <c r="B306" s="34" t="s">
        <v>286</v>
      </c>
      <c r="C306" s="103"/>
      <c r="D306" s="36" t="s">
        <v>287</v>
      </c>
      <c r="E306" s="45" t="n">
        <v>2</v>
      </c>
      <c r="F306" s="66" t="n">
        <v>29.01</v>
      </c>
      <c r="G306" s="103" t="n">
        <f aca="false">E306</f>
        <v>2</v>
      </c>
      <c r="H306" s="131" t="n">
        <f aca="false">F306</f>
        <v>29.01</v>
      </c>
      <c r="I306" s="162" t="n">
        <v>1518</v>
      </c>
    </row>
    <row r="307" customFormat="false" ht="21" hidden="false" customHeight="true" outlineLevel="0" collapsed="false">
      <c r="A307" s="36" t="n">
        <v>274</v>
      </c>
      <c r="B307" s="34" t="s">
        <v>288</v>
      </c>
      <c r="C307" s="103"/>
      <c r="D307" s="36" t="s">
        <v>22</v>
      </c>
      <c r="E307" s="44" t="n">
        <v>2</v>
      </c>
      <c r="F307" s="69" t="n">
        <v>26</v>
      </c>
      <c r="G307" s="103" t="n">
        <f aca="false">E307</f>
        <v>2</v>
      </c>
      <c r="H307" s="131" t="n">
        <f aca="false">F307</f>
        <v>26</v>
      </c>
      <c r="I307" s="162" t="n">
        <v>1518</v>
      </c>
    </row>
    <row r="308" customFormat="false" ht="21" hidden="false" customHeight="true" outlineLevel="0" collapsed="false">
      <c r="A308" s="36" t="n">
        <v>275</v>
      </c>
      <c r="B308" s="34" t="s">
        <v>289</v>
      </c>
      <c r="C308" s="103"/>
      <c r="D308" s="36" t="s">
        <v>22</v>
      </c>
      <c r="E308" s="44" t="n">
        <v>1</v>
      </c>
      <c r="F308" s="69" t="n">
        <v>115</v>
      </c>
      <c r="G308" s="103" t="n">
        <f aca="false">E308</f>
        <v>1</v>
      </c>
      <c r="H308" s="131" t="n">
        <f aca="false">F308</f>
        <v>115</v>
      </c>
      <c r="I308" s="162" t="n">
        <v>1518</v>
      </c>
    </row>
    <row r="309" customFormat="false" ht="21" hidden="false" customHeight="true" outlineLevel="0" collapsed="false">
      <c r="A309" s="36" t="n">
        <v>276</v>
      </c>
      <c r="B309" s="34" t="s">
        <v>290</v>
      </c>
      <c r="C309" s="36"/>
      <c r="D309" s="36" t="s">
        <v>22</v>
      </c>
      <c r="E309" s="44" t="n">
        <v>1</v>
      </c>
      <c r="F309" s="69" t="n">
        <v>85</v>
      </c>
      <c r="G309" s="103" t="n">
        <f aca="false">E309</f>
        <v>1</v>
      </c>
      <c r="H309" s="131" t="n">
        <f aca="false">F309</f>
        <v>85</v>
      </c>
      <c r="I309" s="162" t="n">
        <v>1518</v>
      </c>
    </row>
    <row r="310" customFormat="false" ht="21" hidden="false" customHeight="true" outlineLevel="0" collapsed="false">
      <c r="A310" s="36" t="n">
        <v>277</v>
      </c>
      <c r="B310" s="34" t="s">
        <v>291</v>
      </c>
      <c r="C310" s="36"/>
      <c r="D310" s="36" t="s">
        <v>22</v>
      </c>
      <c r="E310" s="44" t="n">
        <v>1</v>
      </c>
      <c r="F310" s="69" t="n">
        <v>65</v>
      </c>
      <c r="G310" s="103" t="n">
        <f aca="false">E310</f>
        <v>1</v>
      </c>
      <c r="H310" s="131" t="n">
        <f aca="false">F310</f>
        <v>65</v>
      </c>
      <c r="I310" s="162" t="n">
        <v>1518</v>
      </c>
    </row>
    <row r="311" customFormat="false" ht="21" hidden="false" customHeight="true" outlineLevel="0" collapsed="false">
      <c r="A311" s="36" t="n">
        <v>278</v>
      </c>
      <c r="B311" s="34" t="s">
        <v>292</v>
      </c>
      <c r="C311" s="36"/>
      <c r="D311" s="36" t="s">
        <v>22</v>
      </c>
      <c r="E311" s="44" t="n">
        <v>1</v>
      </c>
      <c r="F311" s="69" t="n">
        <v>90</v>
      </c>
      <c r="G311" s="103" t="n">
        <f aca="false">E311</f>
        <v>1</v>
      </c>
      <c r="H311" s="131" t="n">
        <f aca="false">F311</f>
        <v>90</v>
      </c>
      <c r="I311" s="162" t="n">
        <v>1518</v>
      </c>
    </row>
    <row r="312" customFormat="false" ht="21" hidden="false" customHeight="true" outlineLevel="0" collapsed="false">
      <c r="A312" s="36" t="n">
        <v>279</v>
      </c>
      <c r="B312" s="34" t="s">
        <v>293</v>
      </c>
      <c r="C312" s="103"/>
      <c r="D312" s="36" t="s">
        <v>22</v>
      </c>
      <c r="E312" s="44" t="n">
        <v>1</v>
      </c>
      <c r="F312" s="69" t="n">
        <v>110</v>
      </c>
      <c r="G312" s="103" t="n">
        <f aca="false">E312</f>
        <v>1</v>
      </c>
      <c r="H312" s="131" t="n">
        <f aca="false">F312</f>
        <v>110</v>
      </c>
      <c r="I312" s="162" t="n">
        <v>1518</v>
      </c>
    </row>
    <row r="313" customFormat="false" ht="21" hidden="false" customHeight="true" outlineLevel="0" collapsed="false">
      <c r="A313" s="36" t="n">
        <v>280</v>
      </c>
      <c r="B313" s="34" t="s">
        <v>294</v>
      </c>
      <c r="C313" s="103"/>
      <c r="D313" s="36" t="s">
        <v>22</v>
      </c>
      <c r="E313" s="163" t="n">
        <v>2</v>
      </c>
      <c r="F313" s="109" t="n">
        <v>8</v>
      </c>
      <c r="G313" s="103" t="n">
        <f aca="false">E313</f>
        <v>2</v>
      </c>
      <c r="H313" s="131" t="n">
        <f aca="false">F313</f>
        <v>8</v>
      </c>
      <c r="I313" s="162" t="n">
        <v>1518</v>
      </c>
    </row>
    <row r="314" customFormat="false" ht="21" hidden="false" customHeight="true" outlineLevel="0" collapsed="false">
      <c r="A314" s="36" t="n">
        <v>281</v>
      </c>
      <c r="B314" s="34" t="s">
        <v>295</v>
      </c>
      <c r="C314" s="103"/>
      <c r="D314" s="36" t="s">
        <v>22</v>
      </c>
      <c r="E314" s="163" t="n">
        <v>2</v>
      </c>
      <c r="F314" s="109" t="n">
        <v>40</v>
      </c>
      <c r="G314" s="103" t="n">
        <f aca="false">E314</f>
        <v>2</v>
      </c>
      <c r="H314" s="131" t="n">
        <f aca="false">F314</f>
        <v>40</v>
      </c>
      <c r="I314" s="162" t="n">
        <v>1518</v>
      </c>
    </row>
    <row r="315" customFormat="false" ht="21" hidden="false" customHeight="true" outlineLevel="0" collapsed="false">
      <c r="A315" s="36" t="n">
        <v>282</v>
      </c>
      <c r="B315" s="34" t="s">
        <v>296</v>
      </c>
      <c r="C315" s="103"/>
      <c r="D315" s="36" t="s">
        <v>22</v>
      </c>
      <c r="E315" s="163" t="n">
        <v>5</v>
      </c>
      <c r="F315" s="109" t="n">
        <v>150</v>
      </c>
      <c r="G315" s="103" t="n">
        <f aca="false">E315</f>
        <v>5</v>
      </c>
      <c r="H315" s="131" t="n">
        <f aca="false">F315</f>
        <v>150</v>
      </c>
      <c r="I315" s="162" t="n">
        <v>1518</v>
      </c>
    </row>
    <row r="316" customFormat="false" ht="21" hidden="false" customHeight="true" outlineLevel="0" collapsed="false">
      <c r="A316" s="36" t="n">
        <v>283</v>
      </c>
      <c r="B316" s="34" t="s">
        <v>297</v>
      </c>
      <c r="C316" s="103"/>
      <c r="D316" s="36" t="s">
        <v>22</v>
      </c>
      <c r="E316" s="163" t="n">
        <v>5</v>
      </c>
      <c r="F316" s="109" t="n">
        <v>220</v>
      </c>
      <c r="G316" s="103" t="n">
        <f aca="false">E316</f>
        <v>5</v>
      </c>
      <c r="H316" s="131" t="n">
        <f aca="false">F316</f>
        <v>220</v>
      </c>
      <c r="I316" s="162" t="n">
        <v>1518</v>
      </c>
    </row>
    <row r="317" customFormat="false" ht="21" hidden="false" customHeight="true" outlineLevel="0" collapsed="false">
      <c r="A317" s="36" t="n">
        <v>284</v>
      </c>
      <c r="B317" s="34" t="s">
        <v>298</v>
      </c>
      <c r="C317" s="36"/>
      <c r="D317" s="36" t="s">
        <v>22</v>
      </c>
      <c r="E317" s="140" t="n">
        <v>10</v>
      </c>
      <c r="F317" s="109" t="n">
        <v>6</v>
      </c>
      <c r="G317" s="103" t="n">
        <f aca="false">E317</f>
        <v>10</v>
      </c>
      <c r="H317" s="131" t="n">
        <f aca="false">F317</f>
        <v>6</v>
      </c>
      <c r="I317" s="162" t="n">
        <v>1518</v>
      </c>
    </row>
    <row r="318" customFormat="false" ht="21" hidden="false" customHeight="true" outlineLevel="0" collapsed="false">
      <c r="A318" s="111"/>
      <c r="B318" s="164" t="s">
        <v>57</v>
      </c>
      <c r="C318" s="164"/>
      <c r="D318" s="164"/>
      <c r="E318" s="165" t="n">
        <f aca="false">SUM(E268:E317)</f>
        <v>1276</v>
      </c>
      <c r="F318" s="166" t="n">
        <f aca="false">SUM(F268:F317)</f>
        <v>25739.43</v>
      </c>
      <c r="G318" s="165" t="n">
        <f aca="false">SUM(G268:G317)</f>
        <v>1276</v>
      </c>
      <c r="H318" s="166" t="n">
        <f aca="false">SUM(H268:H317)</f>
        <v>25739.43</v>
      </c>
      <c r="I318" s="167" t="n">
        <v>1518</v>
      </c>
    </row>
    <row r="319" customFormat="false" ht="21" hidden="false" customHeight="true" outlineLevel="0" collapsed="false">
      <c r="A319" s="168"/>
      <c r="I319" s="169"/>
    </row>
    <row r="320" customFormat="false" ht="21" hidden="false" customHeight="true" outlineLevel="0" collapsed="false">
      <c r="A320" s="170" t="n">
        <v>1</v>
      </c>
      <c r="B320" s="36" t="n">
        <v>2</v>
      </c>
      <c r="C320" s="171" t="n">
        <v>3</v>
      </c>
      <c r="D320" s="36" t="n">
        <v>4</v>
      </c>
      <c r="E320" s="100" t="n">
        <v>5</v>
      </c>
      <c r="F320" s="172" t="n">
        <v>6</v>
      </c>
      <c r="G320" s="100" t="n">
        <v>7</v>
      </c>
      <c r="H320" s="172" t="n">
        <v>8</v>
      </c>
      <c r="I320" s="173" t="n">
        <v>9</v>
      </c>
    </row>
    <row r="321" customFormat="false" ht="18.6" hidden="false" customHeight="false" outlineLevel="0" collapsed="false">
      <c r="A321" s="18" t="n">
        <v>285</v>
      </c>
      <c r="B321" s="80" t="s">
        <v>299</v>
      </c>
      <c r="C321" s="13"/>
      <c r="D321" s="13" t="s">
        <v>145</v>
      </c>
      <c r="E321" s="174" t="n">
        <v>5</v>
      </c>
      <c r="F321" s="64" t="n">
        <v>230</v>
      </c>
      <c r="G321" s="159" t="n">
        <f aca="false">E321</f>
        <v>5</v>
      </c>
      <c r="H321" s="128" t="n">
        <f aca="false">F321</f>
        <v>230</v>
      </c>
      <c r="I321" s="17" t="n">
        <v>1518</v>
      </c>
    </row>
    <row r="322" customFormat="false" ht="18" hidden="false" customHeight="false" outlineLevel="0" collapsed="false">
      <c r="A322" s="13" t="n">
        <v>286</v>
      </c>
      <c r="B322" s="34" t="s">
        <v>300</v>
      </c>
      <c r="C322" s="36"/>
      <c r="D322" s="36" t="s">
        <v>145</v>
      </c>
      <c r="E322" s="175" t="n">
        <v>25</v>
      </c>
      <c r="F322" s="69" t="n">
        <v>750</v>
      </c>
      <c r="G322" s="103" t="n">
        <f aca="false">E322</f>
        <v>25</v>
      </c>
      <c r="H322" s="131" t="n">
        <f aca="false">F322</f>
        <v>750</v>
      </c>
      <c r="I322" s="96" t="n">
        <v>1518</v>
      </c>
    </row>
    <row r="323" customFormat="false" ht="18" hidden="false" customHeight="false" outlineLevel="0" collapsed="false">
      <c r="A323" s="36" t="n">
        <v>287</v>
      </c>
      <c r="B323" s="34" t="s">
        <v>301</v>
      </c>
      <c r="C323" s="36"/>
      <c r="D323" s="36" t="s">
        <v>145</v>
      </c>
      <c r="E323" s="175" t="n">
        <v>2</v>
      </c>
      <c r="F323" s="69" t="n">
        <v>260</v>
      </c>
      <c r="G323" s="103" t="n">
        <f aca="false">E323</f>
        <v>2</v>
      </c>
      <c r="H323" s="131" t="n">
        <f aca="false">F323</f>
        <v>260</v>
      </c>
      <c r="I323" s="100" t="n">
        <v>1518</v>
      </c>
    </row>
    <row r="324" customFormat="false" ht="18" hidden="false" customHeight="false" outlineLevel="0" collapsed="false">
      <c r="A324" s="36" t="n">
        <v>288</v>
      </c>
      <c r="B324" s="81" t="s">
        <v>302</v>
      </c>
      <c r="C324" s="36"/>
      <c r="D324" s="36" t="s">
        <v>145</v>
      </c>
      <c r="E324" s="176" t="n">
        <v>1</v>
      </c>
      <c r="F324" s="66" t="n">
        <v>53</v>
      </c>
      <c r="G324" s="103" t="n">
        <f aca="false">E324</f>
        <v>1</v>
      </c>
      <c r="H324" s="131" t="n">
        <f aca="false">F324</f>
        <v>53</v>
      </c>
      <c r="I324" s="100" t="n">
        <v>1518</v>
      </c>
    </row>
    <row r="325" customFormat="false" ht="18" hidden="false" customHeight="false" outlineLevel="0" collapsed="false">
      <c r="A325" s="36" t="n">
        <v>289</v>
      </c>
      <c r="B325" s="81" t="s">
        <v>303</v>
      </c>
      <c r="C325" s="36"/>
      <c r="D325" s="36" t="s">
        <v>145</v>
      </c>
      <c r="E325" s="176" t="n">
        <v>4</v>
      </c>
      <c r="F325" s="66" t="n">
        <v>180</v>
      </c>
      <c r="G325" s="103" t="n">
        <f aca="false">E325</f>
        <v>4</v>
      </c>
      <c r="H325" s="131" t="n">
        <f aca="false">F325</f>
        <v>180</v>
      </c>
      <c r="I325" s="100" t="n">
        <v>1518</v>
      </c>
    </row>
    <row r="326" customFormat="false" ht="18" hidden="false" customHeight="false" outlineLevel="0" collapsed="false">
      <c r="A326" s="36" t="n">
        <v>290</v>
      </c>
      <c r="B326" s="81" t="s">
        <v>304</v>
      </c>
      <c r="C326" s="36"/>
      <c r="D326" s="36" t="s">
        <v>145</v>
      </c>
      <c r="E326" s="175" t="n">
        <v>5</v>
      </c>
      <c r="F326" s="69" t="n">
        <v>225</v>
      </c>
      <c r="G326" s="103" t="n">
        <f aca="false">E326</f>
        <v>5</v>
      </c>
      <c r="H326" s="131" t="n">
        <f aca="false">F326</f>
        <v>225</v>
      </c>
      <c r="I326" s="100" t="n">
        <v>1518</v>
      </c>
    </row>
    <row r="327" customFormat="false" ht="18" hidden="false" customHeight="false" outlineLevel="0" collapsed="false">
      <c r="A327" s="36" t="n">
        <v>291</v>
      </c>
      <c r="B327" s="34" t="s">
        <v>305</v>
      </c>
      <c r="C327" s="101"/>
      <c r="D327" s="36" t="s">
        <v>145</v>
      </c>
      <c r="E327" s="176" t="n">
        <v>3</v>
      </c>
      <c r="F327" s="66" t="n">
        <v>210</v>
      </c>
      <c r="G327" s="103" t="n">
        <f aca="false">E327</f>
        <v>3</v>
      </c>
      <c r="H327" s="131" t="n">
        <f aca="false">F327</f>
        <v>210</v>
      </c>
      <c r="I327" s="100" t="n">
        <v>1518</v>
      </c>
    </row>
    <row r="328" customFormat="false" ht="18" hidden="false" customHeight="false" outlineLevel="0" collapsed="false">
      <c r="A328" s="36" t="n">
        <v>292</v>
      </c>
      <c r="B328" s="34" t="s">
        <v>306</v>
      </c>
      <c r="C328" s="101"/>
      <c r="D328" s="36" t="s">
        <v>145</v>
      </c>
      <c r="E328" s="175" t="n">
        <v>5</v>
      </c>
      <c r="F328" s="69" t="n">
        <v>189.75</v>
      </c>
      <c r="G328" s="103" t="n">
        <f aca="false">E328</f>
        <v>5</v>
      </c>
      <c r="H328" s="131" t="n">
        <f aca="false">F328</f>
        <v>189.75</v>
      </c>
      <c r="I328" s="100" t="n">
        <v>1518</v>
      </c>
    </row>
    <row r="329" customFormat="false" ht="18" hidden="false" customHeight="false" outlineLevel="0" collapsed="false">
      <c r="A329" s="36" t="n">
        <v>293</v>
      </c>
      <c r="B329" s="34" t="s">
        <v>307</v>
      </c>
      <c r="C329" s="101"/>
      <c r="D329" s="36" t="s">
        <v>145</v>
      </c>
      <c r="E329" s="176" t="n">
        <v>2</v>
      </c>
      <c r="F329" s="66" t="n">
        <v>80</v>
      </c>
      <c r="G329" s="103" t="n">
        <f aca="false">E329</f>
        <v>2</v>
      </c>
      <c r="H329" s="131" t="n">
        <f aca="false">F329</f>
        <v>80</v>
      </c>
      <c r="I329" s="100" t="n">
        <v>1518</v>
      </c>
    </row>
    <row r="330" customFormat="false" ht="18" hidden="false" customHeight="false" outlineLevel="0" collapsed="false">
      <c r="A330" s="36" t="n">
        <v>294</v>
      </c>
      <c r="B330" s="34" t="s">
        <v>308</v>
      </c>
      <c r="C330" s="101"/>
      <c r="D330" s="36" t="s">
        <v>145</v>
      </c>
      <c r="E330" s="176" t="n">
        <v>4</v>
      </c>
      <c r="F330" s="66" t="n">
        <v>360</v>
      </c>
      <c r="G330" s="103" t="n">
        <f aca="false">E330</f>
        <v>4</v>
      </c>
      <c r="H330" s="131" t="n">
        <f aca="false">F330</f>
        <v>360</v>
      </c>
      <c r="I330" s="100" t="n">
        <v>1518</v>
      </c>
    </row>
    <row r="331" customFormat="false" ht="18" hidden="false" customHeight="false" outlineLevel="0" collapsed="false">
      <c r="A331" s="36" t="n">
        <v>295</v>
      </c>
      <c r="B331" s="81" t="s">
        <v>139</v>
      </c>
      <c r="C331" s="101"/>
      <c r="D331" s="36" t="s">
        <v>145</v>
      </c>
      <c r="E331" s="175" t="n">
        <v>5</v>
      </c>
      <c r="F331" s="69" t="n">
        <v>700</v>
      </c>
      <c r="G331" s="103" t="n">
        <f aca="false">E331</f>
        <v>5</v>
      </c>
      <c r="H331" s="131" t="n">
        <f aca="false">F331</f>
        <v>700</v>
      </c>
      <c r="I331" s="100" t="n">
        <v>1518</v>
      </c>
    </row>
    <row r="332" customFormat="false" ht="18" hidden="false" customHeight="false" outlineLevel="0" collapsed="false">
      <c r="A332" s="36" t="n">
        <v>296</v>
      </c>
      <c r="B332" s="34" t="s">
        <v>309</v>
      </c>
      <c r="C332" s="101"/>
      <c r="D332" s="36" t="s">
        <v>145</v>
      </c>
      <c r="E332" s="175" t="n">
        <v>5</v>
      </c>
      <c r="F332" s="69" t="n">
        <v>1025</v>
      </c>
      <c r="G332" s="103" t="n">
        <f aca="false">E332</f>
        <v>5</v>
      </c>
      <c r="H332" s="131" t="n">
        <f aca="false">F332</f>
        <v>1025</v>
      </c>
      <c r="I332" s="100" t="n">
        <v>1518</v>
      </c>
    </row>
    <row r="333" customFormat="false" ht="18" hidden="false" customHeight="false" outlineLevel="0" collapsed="false">
      <c r="A333" s="36" t="n">
        <v>297</v>
      </c>
      <c r="B333" s="34" t="s">
        <v>310</v>
      </c>
      <c r="C333" s="101"/>
      <c r="D333" s="36" t="s">
        <v>145</v>
      </c>
      <c r="E333" s="175" t="n">
        <v>2</v>
      </c>
      <c r="F333" s="69" t="n">
        <v>180</v>
      </c>
      <c r="G333" s="103" t="n">
        <f aca="false">E333</f>
        <v>2</v>
      </c>
      <c r="H333" s="131" t="n">
        <f aca="false">F333</f>
        <v>180</v>
      </c>
      <c r="I333" s="100" t="n">
        <v>1518</v>
      </c>
    </row>
    <row r="334" customFormat="false" ht="18" hidden="false" customHeight="false" outlineLevel="0" collapsed="false">
      <c r="A334" s="36" t="n">
        <v>298</v>
      </c>
      <c r="B334" s="34" t="s">
        <v>311</v>
      </c>
      <c r="C334" s="101"/>
      <c r="D334" s="36" t="s">
        <v>145</v>
      </c>
      <c r="E334" s="175" t="n">
        <v>2</v>
      </c>
      <c r="F334" s="69" t="n">
        <v>304</v>
      </c>
      <c r="G334" s="103" t="n">
        <f aca="false">E334</f>
        <v>2</v>
      </c>
      <c r="H334" s="131" t="n">
        <f aca="false">F334</f>
        <v>304</v>
      </c>
      <c r="I334" s="100" t="n">
        <v>1518</v>
      </c>
    </row>
    <row r="335" customFormat="false" ht="18" hidden="false" customHeight="false" outlineLevel="0" collapsed="false">
      <c r="A335" s="36" t="n">
        <v>299</v>
      </c>
      <c r="B335" s="34" t="s">
        <v>312</v>
      </c>
      <c r="C335" s="101"/>
      <c r="D335" s="36" t="s">
        <v>145</v>
      </c>
      <c r="E335" s="175" t="n">
        <v>14</v>
      </c>
      <c r="F335" s="69" t="n">
        <v>1960</v>
      </c>
      <c r="G335" s="103" t="n">
        <f aca="false">E335</f>
        <v>14</v>
      </c>
      <c r="H335" s="131" t="n">
        <f aca="false">F335</f>
        <v>1960</v>
      </c>
      <c r="I335" s="100" t="n">
        <v>1518</v>
      </c>
    </row>
    <row r="336" customFormat="false" ht="18" hidden="false" customHeight="false" outlineLevel="0" collapsed="false">
      <c r="A336" s="36" t="n">
        <v>300</v>
      </c>
      <c r="B336" s="34" t="s">
        <v>313</v>
      </c>
      <c r="C336" s="101"/>
      <c r="D336" s="36" t="s">
        <v>145</v>
      </c>
      <c r="E336" s="175" t="n">
        <v>3</v>
      </c>
      <c r="F336" s="69" t="n">
        <v>1461</v>
      </c>
      <c r="G336" s="103" t="n">
        <f aca="false">E336</f>
        <v>3</v>
      </c>
      <c r="H336" s="131" t="n">
        <f aca="false">F336</f>
        <v>1461</v>
      </c>
      <c r="I336" s="100" t="n">
        <v>1518</v>
      </c>
    </row>
    <row r="337" customFormat="false" ht="18" hidden="false" customHeight="false" outlineLevel="0" collapsed="false">
      <c r="A337" s="36" t="n">
        <v>301</v>
      </c>
      <c r="B337" s="34" t="s">
        <v>314</v>
      </c>
      <c r="C337" s="101"/>
      <c r="D337" s="36" t="s">
        <v>145</v>
      </c>
      <c r="E337" s="175" t="n">
        <v>2</v>
      </c>
      <c r="F337" s="69" t="n">
        <v>120</v>
      </c>
      <c r="G337" s="103" t="n">
        <f aca="false">E337</f>
        <v>2</v>
      </c>
      <c r="H337" s="131" t="n">
        <f aca="false">F337</f>
        <v>120</v>
      </c>
      <c r="I337" s="100" t="n">
        <v>1518</v>
      </c>
    </row>
    <row r="338" customFormat="false" ht="18" hidden="false" customHeight="false" outlineLevel="0" collapsed="false">
      <c r="A338" s="36" t="n">
        <v>302</v>
      </c>
      <c r="B338" s="34" t="s">
        <v>315</v>
      </c>
      <c r="C338" s="101"/>
      <c r="D338" s="36" t="s">
        <v>145</v>
      </c>
      <c r="E338" s="175" t="n">
        <v>1</v>
      </c>
      <c r="F338" s="69" t="n">
        <v>36</v>
      </c>
      <c r="G338" s="103" t="n">
        <v>1</v>
      </c>
      <c r="H338" s="131" t="n">
        <f aca="false">F338</f>
        <v>36</v>
      </c>
      <c r="I338" s="100" t="n">
        <v>1518</v>
      </c>
    </row>
    <row r="339" customFormat="false" ht="18" hidden="false" customHeight="false" outlineLevel="0" collapsed="false">
      <c r="A339" s="36" t="n">
        <v>303</v>
      </c>
      <c r="B339" s="34" t="s">
        <v>316</v>
      </c>
      <c r="C339" s="101"/>
      <c r="D339" s="36" t="s">
        <v>317</v>
      </c>
      <c r="E339" s="175" t="n">
        <v>2</v>
      </c>
      <c r="F339" s="69" t="n">
        <v>80</v>
      </c>
      <c r="G339" s="103" t="n">
        <f aca="false">E339</f>
        <v>2</v>
      </c>
      <c r="H339" s="131" t="n">
        <f aca="false">F339</f>
        <v>80</v>
      </c>
      <c r="I339" s="100" t="n">
        <v>1518</v>
      </c>
    </row>
    <row r="340" customFormat="false" ht="18" hidden="false" customHeight="false" outlineLevel="0" collapsed="false">
      <c r="A340" s="36" t="n">
        <v>304</v>
      </c>
      <c r="B340" s="34" t="s">
        <v>318</v>
      </c>
      <c r="C340" s="101"/>
      <c r="D340" s="36" t="s">
        <v>145</v>
      </c>
      <c r="E340" s="175" t="n">
        <v>1</v>
      </c>
      <c r="F340" s="69" t="n">
        <v>50</v>
      </c>
      <c r="G340" s="103" t="n">
        <f aca="false">E340</f>
        <v>1</v>
      </c>
      <c r="H340" s="131" t="n">
        <f aca="false">F340</f>
        <v>50</v>
      </c>
      <c r="I340" s="100" t="n">
        <v>1518</v>
      </c>
    </row>
    <row r="341" customFormat="false" ht="18" hidden="false" customHeight="false" outlineLevel="0" collapsed="false">
      <c r="A341" s="36" t="n">
        <v>305</v>
      </c>
      <c r="B341" s="34" t="s">
        <v>319</v>
      </c>
      <c r="C341" s="101"/>
      <c r="D341" s="36" t="s">
        <v>145</v>
      </c>
      <c r="E341" s="175" t="n">
        <v>1</v>
      </c>
      <c r="F341" s="69" t="n">
        <v>115</v>
      </c>
      <c r="G341" s="103" t="n">
        <f aca="false">E341</f>
        <v>1</v>
      </c>
      <c r="H341" s="131" t="n">
        <f aca="false">F341</f>
        <v>115</v>
      </c>
      <c r="I341" s="100" t="n">
        <v>1518</v>
      </c>
    </row>
    <row r="342" customFormat="false" ht="18" hidden="false" customHeight="false" outlineLevel="0" collapsed="false">
      <c r="A342" s="36" t="n">
        <v>306</v>
      </c>
      <c r="B342" s="34" t="s">
        <v>320</v>
      </c>
      <c r="C342" s="102"/>
      <c r="D342" s="36" t="s">
        <v>145</v>
      </c>
      <c r="E342" s="175" t="n">
        <v>1</v>
      </c>
      <c r="F342" s="69" t="n">
        <v>43</v>
      </c>
      <c r="G342" s="103" t="n">
        <f aca="false">E342</f>
        <v>1</v>
      </c>
      <c r="H342" s="131" t="n">
        <f aca="false">F342</f>
        <v>43</v>
      </c>
      <c r="I342" s="100" t="n">
        <v>1518</v>
      </c>
    </row>
    <row r="343" customFormat="false" ht="18" hidden="false" customHeight="false" outlineLevel="0" collapsed="false">
      <c r="A343" s="36" t="n">
        <v>307</v>
      </c>
      <c r="B343" s="34" t="s">
        <v>321</v>
      </c>
      <c r="C343" s="103"/>
      <c r="D343" s="36" t="s">
        <v>145</v>
      </c>
      <c r="E343" s="175" t="n">
        <v>1</v>
      </c>
      <c r="F343" s="69" t="n">
        <v>43</v>
      </c>
      <c r="G343" s="103" t="n">
        <f aca="false">E343</f>
        <v>1</v>
      </c>
      <c r="H343" s="131" t="n">
        <f aca="false">F343</f>
        <v>43</v>
      </c>
      <c r="I343" s="100" t="n">
        <v>1518</v>
      </c>
    </row>
    <row r="344" customFormat="false" ht="18" hidden="false" customHeight="false" outlineLevel="0" collapsed="false">
      <c r="A344" s="36" t="n">
        <v>307</v>
      </c>
      <c r="B344" s="34" t="s">
        <v>322</v>
      </c>
      <c r="C344" s="103"/>
      <c r="D344" s="36" t="s">
        <v>145</v>
      </c>
      <c r="E344" s="175" t="n">
        <v>3</v>
      </c>
      <c r="F344" s="69" t="n">
        <v>525</v>
      </c>
      <c r="G344" s="103" t="n">
        <f aca="false">E344</f>
        <v>3</v>
      </c>
      <c r="H344" s="131" t="n">
        <f aca="false">F344</f>
        <v>525</v>
      </c>
      <c r="I344" s="100" t="n">
        <v>1518</v>
      </c>
    </row>
    <row r="345" customFormat="false" ht="18" hidden="false" customHeight="false" outlineLevel="0" collapsed="false">
      <c r="A345" s="36" t="n">
        <v>309</v>
      </c>
      <c r="B345" s="34" t="s">
        <v>323</v>
      </c>
      <c r="C345" s="103"/>
      <c r="D345" s="36" t="s">
        <v>145</v>
      </c>
      <c r="E345" s="175" t="n">
        <v>1</v>
      </c>
      <c r="F345" s="69" t="n">
        <v>95</v>
      </c>
      <c r="G345" s="103" t="n">
        <f aca="false">E345</f>
        <v>1</v>
      </c>
      <c r="H345" s="131" t="n">
        <f aca="false">F345</f>
        <v>95</v>
      </c>
      <c r="I345" s="100" t="n">
        <v>1518</v>
      </c>
    </row>
    <row r="346" customFormat="false" ht="18" hidden="false" customHeight="false" outlineLevel="0" collapsed="false">
      <c r="A346" s="36" t="n">
        <v>310</v>
      </c>
      <c r="B346" s="81" t="s">
        <v>324</v>
      </c>
      <c r="C346" s="103"/>
      <c r="D346" s="36" t="s">
        <v>145</v>
      </c>
      <c r="E346" s="176" t="n">
        <v>2</v>
      </c>
      <c r="F346" s="66" t="n">
        <v>440</v>
      </c>
      <c r="G346" s="103" t="n">
        <f aca="false">E346</f>
        <v>2</v>
      </c>
      <c r="H346" s="131" t="n">
        <f aca="false">F346</f>
        <v>440</v>
      </c>
      <c r="I346" s="100" t="n">
        <v>1518</v>
      </c>
    </row>
    <row r="347" customFormat="false" ht="18" hidden="false" customHeight="false" outlineLevel="0" collapsed="false">
      <c r="A347" s="36" t="n">
        <v>311</v>
      </c>
      <c r="B347" s="81" t="s">
        <v>325</v>
      </c>
      <c r="C347" s="103"/>
      <c r="D347" s="36" t="s">
        <v>145</v>
      </c>
      <c r="E347" s="176" t="n">
        <v>1</v>
      </c>
      <c r="F347" s="66" t="n">
        <v>50</v>
      </c>
      <c r="G347" s="103" t="n">
        <f aca="false">E347</f>
        <v>1</v>
      </c>
      <c r="H347" s="131" t="n">
        <f aca="false">F347</f>
        <v>50</v>
      </c>
      <c r="I347" s="100" t="n">
        <v>1518</v>
      </c>
    </row>
    <row r="348" customFormat="false" ht="18" hidden="false" customHeight="false" outlineLevel="0" collapsed="false">
      <c r="A348" s="36" t="n">
        <v>312</v>
      </c>
      <c r="B348" s="81" t="s">
        <v>326</v>
      </c>
      <c r="C348" s="103"/>
      <c r="D348" s="36" t="s">
        <v>145</v>
      </c>
      <c r="E348" s="176" t="n">
        <v>1</v>
      </c>
      <c r="F348" s="66" t="n">
        <v>165</v>
      </c>
      <c r="G348" s="103" t="n">
        <f aca="false">E348</f>
        <v>1</v>
      </c>
      <c r="H348" s="131" t="n">
        <f aca="false">F348</f>
        <v>165</v>
      </c>
      <c r="I348" s="100" t="n">
        <v>1518</v>
      </c>
    </row>
    <row r="349" customFormat="false" ht="18" hidden="false" customHeight="false" outlineLevel="0" collapsed="false">
      <c r="A349" s="36" t="n">
        <v>313</v>
      </c>
      <c r="B349" s="81" t="s">
        <v>327</v>
      </c>
      <c r="C349" s="103"/>
      <c r="D349" s="36" t="s">
        <v>145</v>
      </c>
      <c r="E349" s="176" t="n">
        <v>1</v>
      </c>
      <c r="F349" s="66" t="n">
        <v>36</v>
      </c>
      <c r="G349" s="103" t="n">
        <f aca="false">E349</f>
        <v>1</v>
      </c>
      <c r="H349" s="131" t="n">
        <f aca="false">F349</f>
        <v>36</v>
      </c>
      <c r="I349" s="100" t="n">
        <v>1518</v>
      </c>
    </row>
    <row r="350" customFormat="false" ht="18" hidden="false" customHeight="false" outlineLevel="0" collapsed="false">
      <c r="A350" s="36" t="n">
        <v>314</v>
      </c>
      <c r="B350" s="81" t="s">
        <v>328</v>
      </c>
      <c r="C350" s="103"/>
      <c r="D350" s="36" t="s">
        <v>145</v>
      </c>
      <c r="E350" s="176" t="n">
        <v>1</v>
      </c>
      <c r="F350" s="66" t="n">
        <v>120</v>
      </c>
      <c r="G350" s="103" t="n">
        <f aca="false">E350</f>
        <v>1</v>
      </c>
      <c r="H350" s="131" t="n">
        <f aca="false">F350</f>
        <v>120</v>
      </c>
      <c r="I350" s="100" t="n">
        <v>1518</v>
      </c>
    </row>
    <row r="351" customFormat="false" ht="18" hidden="false" customHeight="false" outlineLevel="0" collapsed="false">
      <c r="A351" s="36" t="n">
        <v>315</v>
      </c>
      <c r="B351" s="81" t="s">
        <v>329</v>
      </c>
      <c r="C351" s="103"/>
      <c r="D351" s="36" t="s">
        <v>145</v>
      </c>
      <c r="E351" s="176" t="n">
        <v>1</v>
      </c>
      <c r="F351" s="66" t="n">
        <v>50</v>
      </c>
      <c r="G351" s="103" t="n">
        <f aca="false">E351</f>
        <v>1</v>
      </c>
      <c r="H351" s="131" t="n">
        <f aca="false">F351</f>
        <v>50</v>
      </c>
      <c r="I351" s="100" t="n">
        <v>1518</v>
      </c>
    </row>
    <row r="352" customFormat="false" ht="18" hidden="false" customHeight="false" outlineLevel="0" collapsed="false">
      <c r="A352" s="36" t="n">
        <v>316</v>
      </c>
      <c r="B352" s="81" t="s">
        <v>330</v>
      </c>
      <c r="C352" s="103"/>
      <c r="D352" s="36" t="s">
        <v>145</v>
      </c>
      <c r="E352" s="176" t="n">
        <v>1</v>
      </c>
      <c r="F352" s="66" t="n">
        <v>85</v>
      </c>
      <c r="G352" s="103" t="n">
        <f aca="false">E352</f>
        <v>1</v>
      </c>
      <c r="H352" s="131" t="n">
        <f aca="false">F352</f>
        <v>85</v>
      </c>
      <c r="I352" s="100" t="n">
        <v>1518</v>
      </c>
    </row>
    <row r="353" customFormat="false" ht="18" hidden="false" customHeight="false" outlineLevel="0" collapsed="false">
      <c r="A353" s="36" t="n">
        <v>317</v>
      </c>
      <c r="B353" s="81" t="s">
        <v>331</v>
      </c>
      <c r="C353" s="103"/>
      <c r="D353" s="36" t="s">
        <v>145</v>
      </c>
      <c r="E353" s="176" t="n">
        <v>1</v>
      </c>
      <c r="F353" s="66" t="n">
        <v>85</v>
      </c>
      <c r="G353" s="103" t="n">
        <f aca="false">E353</f>
        <v>1</v>
      </c>
      <c r="H353" s="131" t="n">
        <f aca="false">F353</f>
        <v>85</v>
      </c>
      <c r="I353" s="100" t="n">
        <v>1518</v>
      </c>
    </row>
    <row r="354" customFormat="false" ht="18" hidden="false" customHeight="false" outlineLevel="0" collapsed="false">
      <c r="A354" s="36" t="n">
        <v>318</v>
      </c>
      <c r="B354" s="81" t="s">
        <v>332</v>
      </c>
      <c r="C354" s="103"/>
      <c r="D354" s="36" t="s">
        <v>145</v>
      </c>
      <c r="E354" s="176" t="n">
        <v>1</v>
      </c>
      <c r="F354" s="66" t="n">
        <v>176</v>
      </c>
      <c r="G354" s="103" t="n">
        <f aca="false">E354</f>
        <v>1</v>
      </c>
      <c r="H354" s="131" t="n">
        <f aca="false">F354</f>
        <v>176</v>
      </c>
      <c r="I354" s="100" t="n">
        <v>1518</v>
      </c>
    </row>
    <row r="355" customFormat="false" ht="18" hidden="false" customHeight="false" outlineLevel="0" collapsed="false">
      <c r="A355" s="36" t="n">
        <v>319</v>
      </c>
      <c r="B355" s="81" t="s">
        <v>333</v>
      </c>
      <c r="C355" s="36"/>
      <c r="D355" s="36" t="s">
        <v>145</v>
      </c>
      <c r="E355" s="176" t="n">
        <v>1</v>
      </c>
      <c r="F355" s="66" t="n">
        <v>110</v>
      </c>
      <c r="G355" s="103" t="n">
        <f aca="false">E355</f>
        <v>1</v>
      </c>
      <c r="H355" s="131" t="n">
        <f aca="false">F355</f>
        <v>110</v>
      </c>
      <c r="I355" s="100" t="n">
        <v>1518</v>
      </c>
    </row>
    <row r="356" customFormat="false" ht="18" hidden="false" customHeight="false" outlineLevel="0" collapsed="false">
      <c r="A356" s="36" t="n">
        <v>320</v>
      </c>
      <c r="B356" s="81" t="s">
        <v>334</v>
      </c>
      <c r="C356" s="36"/>
      <c r="D356" s="36" t="s">
        <v>145</v>
      </c>
      <c r="E356" s="176" t="n">
        <v>1</v>
      </c>
      <c r="F356" s="66" t="n">
        <v>120</v>
      </c>
      <c r="G356" s="103" t="n">
        <f aca="false">E356</f>
        <v>1</v>
      </c>
      <c r="H356" s="131" t="n">
        <f aca="false">F356</f>
        <v>120</v>
      </c>
      <c r="I356" s="100" t="n">
        <v>1518</v>
      </c>
    </row>
    <row r="357" customFormat="false" ht="18" hidden="false" customHeight="false" outlineLevel="0" collapsed="false">
      <c r="A357" s="36" t="n">
        <v>321</v>
      </c>
      <c r="B357" s="81" t="s">
        <v>335</v>
      </c>
      <c r="C357" s="36"/>
      <c r="D357" s="36" t="s">
        <v>145</v>
      </c>
      <c r="E357" s="176" t="n">
        <v>1</v>
      </c>
      <c r="F357" s="66" t="n">
        <v>105</v>
      </c>
      <c r="G357" s="103" t="n">
        <f aca="false">E357</f>
        <v>1</v>
      </c>
      <c r="H357" s="131" t="n">
        <f aca="false">F357</f>
        <v>105</v>
      </c>
      <c r="I357" s="100" t="n">
        <v>1518</v>
      </c>
    </row>
    <row r="358" customFormat="false" ht="18" hidden="false" customHeight="false" outlineLevel="0" collapsed="false">
      <c r="A358" s="36" t="n">
        <v>322</v>
      </c>
      <c r="B358" s="81" t="s">
        <v>336</v>
      </c>
      <c r="C358" s="36"/>
      <c r="D358" s="36" t="s">
        <v>145</v>
      </c>
      <c r="E358" s="176" t="n">
        <v>1</v>
      </c>
      <c r="F358" s="66" t="n">
        <v>105</v>
      </c>
      <c r="G358" s="103" t="n">
        <f aca="false">E358</f>
        <v>1</v>
      </c>
      <c r="H358" s="131" t="n">
        <f aca="false">F358</f>
        <v>105</v>
      </c>
      <c r="I358" s="100" t="n">
        <v>1518</v>
      </c>
    </row>
    <row r="359" customFormat="false" ht="18" hidden="false" customHeight="false" outlineLevel="0" collapsed="false">
      <c r="A359" s="36" t="n">
        <v>323</v>
      </c>
      <c r="B359" s="81" t="s">
        <v>337</v>
      </c>
      <c r="C359" s="103"/>
      <c r="D359" s="36" t="s">
        <v>145</v>
      </c>
      <c r="E359" s="176" t="n">
        <v>1</v>
      </c>
      <c r="F359" s="66" t="n">
        <v>120</v>
      </c>
      <c r="G359" s="103" t="n">
        <f aca="false">E359</f>
        <v>1</v>
      </c>
      <c r="H359" s="131" t="n">
        <f aca="false">F359</f>
        <v>120</v>
      </c>
      <c r="I359" s="100" t="n">
        <v>1518</v>
      </c>
    </row>
    <row r="360" customFormat="false" ht="18" hidden="false" customHeight="false" outlineLevel="0" collapsed="false">
      <c r="A360" s="36" t="n">
        <v>324</v>
      </c>
      <c r="B360" s="34" t="s">
        <v>338</v>
      </c>
      <c r="C360" s="103"/>
      <c r="D360" s="36" t="s">
        <v>145</v>
      </c>
      <c r="E360" s="175" t="n">
        <v>1</v>
      </c>
      <c r="F360" s="69" t="n">
        <v>105</v>
      </c>
      <c r="G360" s="103" t="n">
        <f aca="false">E360</f>
        <v>1</v>
      </c>
      <c r="H360" s="131" t="n">
        <f aca="false">F360</f>
        <v>105</v>
      </c>
      <c r="I360" s="100" t="n">
        <v>1518</v>
      </c>
    </row>
    <row r="361" customFormat="false" ht="18" hidden="false" customHeight="false" outlineLevel="0" collapsed="false">
      <c r="A361" s="36" t="n">
        <v>325</v>
      </c>
      <c r="B361" s="34" t="s">
        <v>339</v>
      </c>
      <c r="C361" s="103"/>
      <c r="D361" s="36" t="s">
        <v>145</v>
      </c>
      <c r="E361" s="175" t="n">
        <v>1</v>
      </c>
      <c r="F361" s="69" t="n">
        <v>125</v>
      </c>
      <c r="G361" s="103" t="n">
        <f aca="false">E361</f>
        <v>1</v>
      </c>
      <c r="H361" s="131" t="n">
        <f aca="false">F361</f>
        <v>125</v>
      </c>
      <c r="I361" s="100" t="n">
        <v>1518</v>
      </c>
    </row>
    <row r="362" customFormat="false" ht="18" hidden="false" customHeight="false" outlineLevel="0" collapsed="false">
      <c r="A362" s="36" t="n">
        <v>326</v>
      </c>
      <c r="B362" s="34" t="s">
        <v>340</v>
      </c>
      <c r="C362" s="36"/>
      <c r="D362" s="36" t="s">
        <v>145</v>
      </c>
      <c r="E362" s="175" t="n">
        <v>2</v>
      </c>
      <c r="F362" s="69" t="n">
        <v>90</v>
      </c>
      <c r="G362" s="103" t="n">
        <f aca="false">E362</f>
        <v>2</v>
      </c>
      <c r="H362" s="131" t="n">
        <f aca="false">F362</f>
        <v>90</v>
      </c>
      <c r="I362" s="100" t="n">
        <v>1518</v>
      </c>
    </row>
    <row r="363" customFormat="false" ht="18" hidden="false" customHeight="false" outlineLevel="0" collapsed="false">
      <c r="A363" s="36" t="n">
        <v>327</v>
      </c>
      <c r="B363" s="34" t="s">
        <v>341</v>
      </c>
      <c r="C363" s="36"/>
      <c r="D363" s="36" t="s">
        <v>145</v>
      </c>
      <c r="E363" s="175" t="n">
        <v>1</v>
      </c>
      <c r="F363" s="69" t="n">
        <v>55</v>
      </c>
      <c r="G363" s="103" t="n">
        <f aca="false">E363</f>
        <v>1</v>
      </c>
      <c r="H363" s="131" t="n">
        <f aca="false">F363</f>
        <v>55</v>
      </c>
      <c r="I363" s="100" t="n">
        <v>1518</v>
      </c>
    </row>
    <row r="364" customFormat="false" ht="18" hidden="false" customHeight="false" outlineLevel="0" collapsed="false">
      <c r="A364" s="36" t="n">
        <v>328</v>
      </c>
      <c r="B364" s="34" t="s">
        <v>342</v>
      </c>
      <c r="C364" s="36"/>
      <c r="D364" s="36" t="s">
        <v>145</v>
      </c>
      <c r="E364" s="175" t="n">
        <v>1</v>
      </c>
      <c r="F364" s="69" t="n">
        <v>50</v>
      </c>
      <c r="G364" s="103" t="n">
        <f aca="false">E364</f>
        <v>1</v>
      </c>
      <c r="H364" s="131" t="n">
        <f aca="false">F364</f>
        <v>50</v>
      </c>
      <c r="I364" s="100" t="n">
        <v>1518</v>
      </c>
    </row>
    <row r="365" customFormat="false" ht="18" hidden="false" customHeight="false" outlineLevel="0" collapsed="false">
      <c r="A365" s="36" t="n">
        <v>329</v>
      </c>
      <c r="B365" s="34" t="s">
        <v>343</v>
      </c>
      <c r="C365" s="103"/>
      <c r="D365" s="36" t="s">
        <v>145</v>
      </c>
      <c r="E365" s="175" t="n">
        <v>3</v>
      </c>
      <c r="F365" s="69" t="n">
        <v>441</v>
      </c>
      <c r="G365" s="103" t="n">
        <f aca="false">E365</f>
        <v>3</v>
      </c>
      <c r="H365" s="131" t="n">
        <f aca="false">F365</f>
        <v>441</v>
      </c>
      <c r="I365" s="100" t="n">
        <v>1518</v>
      </c>
    </row>
    <row r="366" customFormat="false" ht="18" hidden="false" customHeight="false" outlineLevel="0" collapsed="false">
      <c r="A366" s="36" t="n">
        <v>330</v>
      </c>
      <c r="B366" s="177" t="s">
        <v>344</v>
      </c>
      <c r="C366" s="103"/>
      <c r="D366" s="36" t="s">
        <v>145</v>
      </c>
      <c r="E366" s="178" t="n">
        <v>1</v>
      </c>
      <c r="F366" s="109" t="n">
        <v>82</v>
      </c>
      <c r="G366" s="103" t="n">
        <f aca="false">E366</f>
        <v>1</v>
      </c>
      <c r="H366" s="131" t="n">
        <f aca="false">F366</f>
        <v>82</v>
      </c>
      <c r="I366" s="100" t="n">
        <v>1518</v>
      </c>
    </row>
    <row r="367" customFormat="false" ht="18" hidden="false" customHeight="false" outlineLevel="0" collapsed="false">
      <c r="A367" s="36" t="n">
        <v>331</v>
      </c>
      <c r="B367" s="177" t="s">
        <v>345</v>
      </c>
      <c r="C367" s="103"/>
      <c r="D367" s="36" t="s">
        <v>145</v>
      </c>
      <c r="E367" s="178" t="n">
        <v>2</v>
      </c>
      <c r="F367" s="109" t="n">
        <v>220</v>
      </c>
      <c r="G367" s="103" t="n">
        <f aca="false">E367</f>
        <v>2</v>
      </c>
      <c r="H367" s="131" t="n">
        <f aca="false">F367</f>
        <v>220</v>
      </c>
      <c r="I367" s="100" t="n">
        <v>1518</v>
      </c>
    </row>
    <row r="368" customFormat="false" ht="18.6" hidden="false" customHeight="false" outlineLevel="0" collapsed="false">
      <c r="A368" s="36" t="n">
        <v>332</v>
      </c>
      <c r="B368" s="179" t="s">
        <v>346</v>
      </c>
      <c r="C368" s="103"/>
      <c r="D368" s="36" t="s">
        <v>145</v>
      </c>
      <c r="E368" s="178" t="n">
        <v>1</v>
      </c>
      <c r="F368" s="109" t="n">
        <v>235</v>
      </c>
      <c r="G368" s="103" t="n">
        <f aca="false">E368</f>
        <v>1</v>
      </c>
      <c r="H368" s="131" t="n">
        <f aca="false">F368</f>
        <v>235</v>
      </c>
      <c r="I368" s="100" t="n">
        <v>1518</v>
      </c>
    </row>
    <row r="369" customFormat="false" ht="18.6" hidden="false" customHeight="false" outlineLevel="0" collapsed="false">
      <c r="A369" s="180" t="n">
        <v>333</v>
      </c>
      <c r="B369" s="181" t="s">
        <v>347</v>
      </c>
      <c r="C369" s="182"/>
      <c r="D369" s="36" t="s">
        <v>145</v>
      </c>
      <c r="E369" s="178" t="n">
        <v>1</v>
      </c>
      <c r="F369" s="109" t="n">
        <v>95</v>
      </c>
      <c r="G369" s="103" t="n">
        <f aca="false">E369</f>
        <v>1</v>
      </c>
      <c r="H369" s="131" t="n">
        <f aca="false">F369</f>
        <v>95</v>
      </c>
      <c r="I369" s="100" t="n">
        <v>1518</v>
      </c>
    </row>
    <row r="370" customFormat="false" ht="18" hidden="false" customHeight="false" outlineLevel="0" collapsed="false">
      <c r="A370" s="36" t="n">
        <v>334</v>
      </c>
      <c r="B370" s="159" t="s">
        <v>348</v>
      </c>
      <c r="C370" s="36"/>
      <c r="D370" s="36" t="s">
        <v>145</v>
      </c>
      <c r="E370" s="36" t="n">
        <v>2</v>
      </c>
      <c r="F370" s="109" t="n">
        <v>220</v>
      </c>
      <c r="G370" s="103" t="n">
        <f aca="false">E370</f>
        <v>2</v>
      </c>
      <c r="H370" s="131" t="n">
        <f aca="false">F370</f>
        <v>220</v>
      </c>
      <c r="I370" s="100" t="n">
        <v>1518</v>
      </c>
    </row>
    <row r="371" customFormat="false" ht="18.6" hidden="false" customHeight="false" outlineLevel="0" collapsed="false">
      <c r="A371" s="36"/>
      <c r="B371" s="164" t="s">
        <v>57</v>
      </c>
      <c r="C371" s="183"/>
      <c r="D371" s="183"/>
      <c r="E371" s="184" t="n">
        <f aca="false">SUM(E321:E370)</f>
        <v>131</v>
      </c>
      <c r="F371" s="185" t="n">
        <f aca="false">SUM(F321:F370)</f>
        <v>12759.75</v>
      </c>
      <c r="G371" s="184" t="n">
        <f aca="false">SUM(G321:G370)</f>
        <v>131</v>
      </c>
      <c r="H371" s="185" t="n">
        <f aca="false">SUM(H321:H370)</f>
        <v>12759.75</v>
      </c>
      <c r="I371" s="100" t="n">
        <v>1518</v>
      </c>
    </row>
    <row r="372" customFormat="false" ht="18.6" hidden="false" customHeight="false" outlineLevel="0" collapsed="false">
      <c r="A372" s="170" t="n">
        <v>1</v>
      </c>
      <c r="B372" s="24" t="n">
        <v>2</v>
      </c>
      <c r="C372" s="24" t="n">
        <v>3</v>
      </c>
      <c r="D372" s="23" t="n">
        <v>4</v>
      </c>
      <c r="E372" s="155" t="n">
        <v>5</v>
      </c>
      <c r="F372" s="186" t="n">
        <v>6</v>
      </c>
      <c r="G372" s="25" t="n">
        <v>7</v>
      </c>
      <c r="H372" s="26" t="n">
        <v>8</v>
      </c>
      <c r="I372" s="187" t="n">
        <v>9</v>
      </c>
    </row>
    <row r="373" customFormat="false" ht="18" hidden="false" customHeight="false" outlineLevel="0" collapsed="false">
      <c r="A373" s="170" t="n">
        <v>335</v>
      </c>
      <c r="B373" s="80" t="s">
        <v>349</v>
      </c>
      <c r="C373" s="30"/>
      <c r="D373" s="111" t="s">
        <v>145</v>
      </c>
      <c r="E373" s="31" t="n">
        <v>2</v>
      </c>
      <c r="F373" s="188" t="n">
        <v>370</v>
      </c>
      <c r="G373" s="189" t="n">
        <v>2</v>
      </c>
      <c r="H373" s="190" t="n">
        <v>370</v>
      </c>
      <c r="I373" s="191" t="n">
        <v>1518</v>
      </c>
    </row>
    <row r="374" customFormat="false" ht="18" hidden="false" customHeight="false" outlineLevel="0" collapsed="false">
      <c r="A374" s="192" t="n">
        <v>336</v>
      </c>
      <c r="B374" s="34" t="s">
        <v>350</v>
      </c>
      <c r="C374" s="36"/>
      <c r="D374" s="36" t="s">
        <v>145</v>
      </c>
      <c r="E374" s="175" t="n">
        <v>1</v>
      </c>
      <c r="F374" s="69" t="n">
        <v>120</v>
      </c>
      <c r="G374" s="159" t="n">
        <f aca="false">E374</f>
        <v>1</v>
      </c>
      <c r="H374" s="128" t="n">
        <f aca="false">F374</f>
        <v>120</v>
      </c>
      <c r="I374" s="193" t="n">
        <v>1518</v>
      </c>
    </row>
    <row r="375" customFormat="false" ht="18" hidden="false" customHeight="false" outlineLevel="0" collapsed="false">
      <c r="A375" s="192" t="n">
        <v>337</v>
      </c>
      <c r="B375" s="34" t="s">
        <v>351</v>
      </c>
      <c r="C375" s="36"/>
      <c r="D375" s="36" t="s">
        <v>145</v>
      </c>
      <c r="E375" s="175" t="n">
        <v>1</v>
      </c>
      <c r="F375" s="69" t="n">
        <v>120</v>
      </c>
      <c r="G375" s="159" t="n">
        <f aca="false">E375</f>
        <v>1</v>
      </c>
      <c r="H375" s="128" t="n">
        <f aca="false">F375</f>
        <v>120</v>
      </c>
      <c r="I375" s="193" t="n">
        <v>1518</v>
      </c>
    </row>
    <row r="376" customFormat="false" ht="16.35" hidden="false" customHeight="true" outlineLevel="0" collapsed="false">
      <c r="A376" s="192" t="n">
        <v>338</v>
      </c>
      <c r="B376" s="81" t="s">
        <v>352</v>
      </c>
      <c r="C376" s="36"/>
      <c r="D376" s="36" t="s">
        <v>145</v>
      </c>
      <c r="E376" s="176" t="n">
        <v>1</v>
      </c>
      <c r="F376" s="66" t="n">
        <v>59</v>
      </c>
      <c r="G376" s="159" t="n">
        <f aca="false">E376</f>
        <v>1</v>
      </c>
      <c r="H376" s="128" t="n">
        <f aca="false">F376</f>
        <v>59</v>
      </c>
      <c r="I376" s="193" t="n">
        <v>1518</v>
      </c>
    </row>
    <row r="377" customFormat="false" ht="18" hidden="false" customHeight="true" outlineLevel="0" collapsed="false">
      <c r="A377" s="192" t="n">
        <v>339</v>
      </c>
      <c r="B377" s="81" t="s">
        <v>353</v>
      </c>
      <c r="C377" s="36"/>
      <c r="D377" s="36" t="s">
        <v>145</v>
      </c>
      <c r="E377" s="176" t="n">
        <v>1</v>
      </c>
      <c r="F377" s="66" t="n">
        <v>57</v>
      </c>
      <c r="G377" s="159" t="n">
        <f aca="false">E377</f>
        <v>1</v>
      </c>
      <c r="H377" s="128" t="n">
        <f aca="false">F377</f>
        <v>57</v>
      </c>
      <c r="I377" s="193" t="n">
        <v>1518</v>
      </c>
    </row>
    <row r="378" customFormat="false" ht="18" hidden="false" customHeight="true" outlineLevel="0" collapsed="false">
      <c r="A378" s="192" t="n">
        <v>340</v>
      </c>
      <c r="B378" s="81" t="s">
        <v>354</v>
      </c>
      <c r="C378" s="36"/>
      <c r="D378" s="36" t="s">
        <v>145</v>
      </c>
      <c r="E378" s="175" t="n">
        <v>1</v>
      </c>
      <c r="F378" s="69" t="n">
        <v>68</v>
      </c>
      <c r="G378" s="159" t="n">
        <f aca="false">E378</f>
        <v>1</v>
      </c>
      <c r="H378" s="128" t="n">
        <f aca="false">F378</f>
        <v>68</v>
      </c>
      <c r="I378" s="193" t="n">
        <v>1518</v>
      </c>
    </row>
    <row r="379" customFormat="false" ht="18" hidden="false" customHeight="true" outlineLevel="0" collapsed="false">
      <c r="A379" s="192" t="n">
        <v>341</v>
      </c>
      <c r="B379" s="34" t="s">
        <v>355</v>
      </c>
      <c r="C379" s="101"/>
      <c r="D379" s="36" t="s">
        <v>145</v>
      </c>
      <c r="E379" s="176" t="n">
        <v>2</v>
      </c>
      <c r="F379" s="66" t="n">
        <v>272</v>
      </c>
      <c r="G379" s="159" t="n">
        <f aca="false">E379</f>
        <v>2</v>
      </c>
      <c r="H379" s="128" t="n">
        <f aca="false">F379</f>
        <v>272</v>
      </c>
      <c r="I379" s="193" t="n">
        <v>1518</v>
      </c>
    </row>
    <row r="380" customFormat="false" ht="18" hidden="false" customHeight="true" outlineLevel="0" collapsed="false">
      <c r="A380" s="192" t="n">
        <v>342</v>
      </c>
      <c r="B380" s="34" t="s">
        <v>356</v>
      </c>
      <c r="C380" s="101"/>
      <c r="D380" s="36" t="s">
        <v>145</v>
      </c>
      <c r="E380" s="175" t="n">
        <v>1</v>
      </c>
      <c r="F380" s="69" t="n">
        <v>136</v>
      </c>
      <c r="G380" s="159" t="n">
        <f aca="false">E380</f>
        <v>1</v>
      </c>
      <c r="H380" s="128" t="n">
        <f aca="false">F380</f>
        <v>136</v>
      </c>
      <c r="I380" s="193" t="n">
        <v>1518</v>
      </c>
    </row>
    <row r="381" customFormat="false" ht="18" hidden="false" customHeight="true" outlineLevel="0" collapsed="false">
      <c r="A381" s="192" t="n">
        <v>343</v>
      </c>
      <c r="B381" s="34" t="s">
        <v>357</v>
      </c>
      <c r="C381" s="101"/>
      <c r="D381" s="36" t="s">
        <v>145</v>
      </c>
      <c r="E381" s="176" t="n">
        <v>1</v>
      </c>
      <c r="F381" s="66" t="n">
        <v>136</v>
      </c>
      <c r="G381" s="159" t="n">
        <f aca="false">E381</f>
        <v>1</v>
      </c>
      <c r="H381" s="128" t="n">
        <f aca="false">F381</f>
        <v>136</v>
      </c>
      <c r="I381" s="193" t="n">
        <v>1518</v>
      </c>
    </row>
    <row r="382" customFormat="false" ht="18" hidden="false" customHeight="true" outlineLevel="0" collapsed="false">
      <c r="A382" s="192" t="n">
        <v>344</v>
      </c>
      <c r="B382" s="34" t="s">
        <v>358</v>
      </c>
      <c r="C382" s="194"/>
      <c r="D382" s="36" t="s">
        <v>145</v>
      </c>
      <c r="E382" s="176" t="n">
        <v>1</v>
      </c>
      <c r="F382" s="66" t="n">
        <v>27</v>
      </c>
      <c r="G382" s="159" t="n">
        <f aca="false">E382</f>
        <v>1</v>
      </c>
      <c r="H382" s="128" t="n">
        <f aca="false">F382</f>
        <v>27</v>
      </c>
      <c r="I382" s="193" t="n">
        <v>1518</v>
      </c>
    </row>
    <row r="383" customFormat="false" ht="18" hidden="false" customHeight="true" outlineLevel="0" collapsed="false">
      <c r="A383" s="192" t="n">
        <v>345</v>
      </c>
      <c r="B383" s="34" t="s">
        <v>359</v>
      </c>
      <c r="C383" s="194"/>
      <c r="D383" s="36" t="s">
        <v>145</v>
      </c>
      <c r="E383" s="175" t="n">
        <v>1</v>
      </c>
      <c r="F383" s="69" t="n">
        <v>27</v>
      </c>
      <c r="G383" s="159" t="n">
        <f aca="false">E383</f>
        <v>1</v>
      </c>
      <c r="H383" s="128" t="n">
        <f aca="false">F383</f>
        <v>27</v>
      </c>
      <c r="I383" s="193" t="n">
        <v>1518</v>
      </c>
    </row>
    <row r="384" customFormat="false" ht="18" hidden="false" customHeight="true" outlineLevel="0" collapsed="false">
      <c r="A384" s="192" t="n">
        <v>346</v>
      </c>
      <c r="B384" s="195" t="s">
        <v>360</v>
      </c>
      <c r="C384" s="194"/>
      <c r="D384" s="36" t="s">
        <v>145</v>
      </c>
      <c r="E384" s="175" t="n">
        <v>1</v>
      </c>
      <c r="F384" s="69" t="n">
        <v>27</v>
      </c>
      <c r="G384" s="159" t="n">
        <f aca="false">E384</f>
        <v>1</v>
      </c>
      <c r="H384" s="128" t="n">
        <f aca="false">F384</f>
        <v>27</v>
      </c>
      <c r="I384" s="193" t="n">
        <v>1518</v>
      </c>
    </row>
    <row r="385" customFormat="false" ht="18" hidden="false" customHeight="true" outlineLevel="0" collapsed="false">
      <c r="A385" s="192" t="n">
        <v>347</v>
      </c>
      <c r="B385" s="34" t="s">
        <v>361</v>
      </c>
      <c r="C385" s="194"/>
      <c r="D385" s="36" t="s">
        <v>145</v>
      </c>
      <c r="E385" s="175" t="n">
        <v>2</v>
      </c>
      <c r="F385" s="69" t="n">
        <v>54</v>
      </c>
      <c r="G385" s="159" t="n">
        <f aca="false">E385</f>
        <v>2</v>
      </c>
      <c r="H385" s="128" t="n">
        <f aca="false">F385</f>
        <v>54</v>
      </c>
      <c r="I385" s="193" t="n">
        <v>1518</v>
      </c>
    </row>
    <row r="386" customFormat="false" ht="18" hidden="false" customHeight="true" outlineLevel="0" collapsed="false">
      <c r="A386" s="192" t="n">
        <v>348</v>
      </c>
      <c r="B386" s="34" t="s">
        <v>362</v>
      </c>
      <c r="C386" s="101"/>
      <c r="D386" s="36" t="s">
        <v>145</v>
      </c>
      <c r="E386" s="175" t="n">
        <v>1</v>
      </c>
      <c r="F386" s="69" t="n">
        <v>27</v>
      </c>
      <c r="G386" s="159" t="n">
        <f aca="false">E386</f>
        <v>1</v>
      </c>
      <c r="H386" s="128" t="n">
        <f aca="false">F386</f>
        <v>27</v>
      </c>
      <c r="I386" s="193" t="n">
        <v>1518</v>
      </c>
    </row>
    <row r="387" customFormat="false" ht="18" hidden="false" customHeight="true" outlineLevel="0" collapsed="false">
      <c r="A387" s="192" t="n">
        <v>349</v>
      </c>
      <c r="B387" s="195" t="s">
        <v>363</v>
      </c>
      <c r="C387" s="101"/>
      <c r="D387" s="36" t="s">
        <v>145</v>
      </c>
      <c r="E387" s="175" t="n">
        <v>1</v>
      </c>
      <c r="F387" s="69" t="n">
        <v>27</v>
      </c>
      <c r="G387" s="159" t="n">
        <f aca="false">E387</f>
        <v>1</v>
      </c>
      <c r="H387" s="128" t="n">
        <f aca="false">F387</f>
        <v>27</v>
      </c>
      <c r="I387" s="193" t="n">
        <v>1518</v>
      </c>
    </row>
    <row r="388" customFormat="false" ht="18" hidden="false" customHeight="true" outlineLevel="0" collapsed="false">
      <c r="A388" s="192" t="n">
        <v>350</v>
      </c>
      <c r="B388" s="195" t="s">
        <v>364</v>
      </c>
      <c r="C388" s="101"/>
      <c r="D388" s="36" t="s">
        <v>145</v>
      </c>
      <c r="E388" s="175" t="n">
        <v>1</v>
      </c>
      <c r="F388" s="69" t="n">
        <v>27</v>
      </c>
      <c r="G388" s="159" t="n">
        <f aca="false">E388</f>
        <v>1</v>
      </c>
      <c r="H388" s="128" t="n">
        <f aca="false">F388</f>
        <v>27</v>
      </c>
      <c r="I388" s="193" t="n">
        <v>1518</v>
      </c>
    </row>
    <row r="389" customFormat="false" ht="36" hidden="false" customHeight="true" outlineLevel="0" collapsed="false">
      <c r="A389" s="192" t="n">
        <v>351</v>
      </c>
      <c r="B389" s="195" t="s">
        <v>365</v>
      </c>
      <c r="C389" s="101"/>
      <c r="D389" s="36" t="s">
        <v>145</v>
      </c>
      <c r="E389" s="175" t="n">
        <v>1</v>
      </c>
      <c r="F389" s="69" t="n">
        <v>27</v>
      </c>
      <c r="G389" s="159" t="n">
        <f aca="false">E389</f>
        <v>1</v>
      </c>
      <c r="H389" s="128" t="n">
        <f aca="false">F389</f>
        <v>27</v>
      </c>
      <c r="I389" s="193" t="n">
        <v>1518</v>
      </c>
    </row>
    <row r="390" customFormat="false" ht="18" hidden="false" customHeight="true" outlineLevel="0" collapsed="false">
      <c r="A390" s="192" t="n">
        <v>352</v>
      </c>
      <c r="B390" s="34" t="s">
        <v>366</v>
      </c>
      <c r="C390" s="101"/>
      <c r="D390" s="36" t="s">
        <v>145</v>
      </c>
      <c r="E390" s="175" t="n">
        <v>1</v>
      </c>
      <c r="F390" s="69" t="n">
        <v>100</v>
      </c>
      <c r="G390" s="159" t="n">
        <f aca="false">E390</f>
        <v>1</v>
      </c>
      <c r="H390" s="128" t="n">
        <f aca="false">F390</f>
        <v>100</v>
      </c>
      <c r="I390" s="193" t="n">
        <v>1518</v>
      </c>
    </row>
    <row r="391" customFormat="false" ht="18" hidden="false" customHeight="true" outlineLevel="0" collapsed="false">
      <c r="A391" s="192" t="n">
        <v>353</v>
      </c>
      <c r="B391" s="195" t="s">
        <v>367</v>
      </c>
      <c r="C391" s="101"/>
      <c r="D391" s="36" t="s">
        <v>317</v>
      </c>
      <c r="E391" s="175" t="n">
        <v>1</v>
      </c>
      <c r="F391" s="69" t="n">
        <v>125</v>
      </c>
      <c r="G391" s="159" t="n">
        <f aca="false">E391</f>
        <v>1</v>
      </c>
      <c r="H391" s="128" t="n">
        <f aca="false">F391</f>
        <v>125</v>
      </c>
      <c r="I391" s="193" t="n">
        <v>1518</v>
      </c>
    </row>
    <row r="392" customFormat="false" ht="36" hidden="false" customHeight="true" outlineLevel="0" collapsed="false">
      <c r="A392" s="192" t="n">
        <v>354</v>
      </c>
      <c r="B392" s="34" t="s">
        <v>368</v>
      </c>
      <c r="C392" s="101"/>
      <c r="D392" s="36" t="s">
        <v>145</v>
      </c>
      <c r="E392" s="175" t="n">
        <v>1</v>
      </c>
      <c r="F392" s="69" t="n">
        <v>45</v>
      </c>
      <c r="G392" s="159" t="n">
        <f aca="false">E392</f>
        <v>1</v>
      </c>
      <c r="H392" s="128" t="n">
        <f aca="false">F392</f>
        <v>45</v>
      </c>
      <c r="I392" s="193" t="n">
        <v>1518</v>
      </c>
    </row>
    <row r="393" customFormat="false" ht="36.6" hidden="false" customHeight="true" outlineLevel="0" collapsed="false">
      <c r="A393" s="192" t="n">
        <v>355</v>
      </c>
      <c r="B393" s="34" t="s">
        <v>369</v>
      </c>
      <c r="C393" s="101"/>
      <c r="D393" s="36" t="s">
        <v>145</v>
      </c>
      <c r="E393" s="175" t="n">
        <v>2</v>
      </c>
      <c r="F393" s="69" t="n">
        <v>410</v>
      </c>
      <c r="G393" s="159" t="n">
        <f aca="false">E393</f>
        <v>2</v>
      </c>
      <c r="H393" s="128" t="n">
        <f aca="false">F393</f>
        <v>410</v>
      </c>
      <c r="I393" s="193" t="n">
        <v>1518</v>
      </c>
    </row>
    <row r="394" customFormat="false" ht="36.6" hidden="false" customHeight="true" outlineLevel="0" collapsed="false">
      <c r="A394" s="192" t="n">
        <v>356</v>
      </c>
      <c r="B394" s="34" t="s">
        <v>370</v>
      </c>
      <c r="C394" s="102"/>
      <c r="D394" s="36" t="s">
        <v>145</v>
      </c>
      <c r="E394" s="175" t="n">
        <v>2</v>
      </c>
      <c r="F394" s="69" t="n">
        <v>430</v>
      </c>
      <c r="G394" s="159" t="n">
        <f aca="false">E394</f>
        <v>2</v>
      </c>
      <c r="H394" s="128" t="n">
        <f aca="false">F394</f>
        <v>430</v>
      </c>
      <c r="I394" s="193" t="n">
        <v>1518</v>
      </c>
    </row>
    <row r="395" customFormat="false" ht="18" hidden="false" customHeight="true" outlineLevel="0" collapsed="false">
      <c r="A395" s="192" t="n">
        <v>357</v>
      </c>
      <c r="B395" s="34" t="s">
        <v>371</v>
      </c>
      <c r="C395" s="103"/>
      <c r="D395" s="36" t="s">
        <v>145</v>
      </c>
      <c r="E395" s="175" t="n">
        <v>2</v>
      </c>
      <c r="F395" s="69" t="n">
        <v>480</v>
      </c>
      <c r="G395" s="159" t="n">
        <f aca="false">E395</f>
        <v>2</v>
      </c>
      <c r="H395" s="128" t="n">
        <f aca="false">F395</f>
        <v>480</v>
      </c>
      <c r="I395" s="193" t="n">
        <v>1518</v>
      </c>
    </row>
    <row r="396" customFormat="false" ht="35.4" hidden="false" customHeight="true" outlineLevel="0" collapsed="false">
      <c r="A396" s="192" t="n">
        <v>358</v>
      </c>
      <c r="B396" s="34" t="s">
        <v>372</v>
      </c>
      <c r="C396" s="103"/>
      <c r="D396" s="36" t="s">
        <v>145</v>
      </c>
      <c r="E396" s="175" t="n">
        <v>1</v>
      </c>
      <c r="F396" s="69" t="n">
        <v>33</v>
      </c>
      <c r="G396" s="159" t="n">
        <f aca="false">E396</f>
        <v>1</v>
      </c>
      <c r="H396" s="128" t="n">
        <f aca="false">F396</f>
        <v>33</v>
      </c>
      <c r="I396" s="193" t="n">
        <v>1518</v>
      </c>
    </row>
    <row r="397" customFormat="false" ht="18" hidden="false" customHeight="true" outlineLevel="0" collapsed="false">
      <c r="A397" s="192" t="n">
        <v>359</v>
      </c>
      <c r="B397" s="34" t="s">
        <v>373</v>
      </c>
      <c r="C397" s="103"/>
      <c r="D397" s="36" t="s">
        <v>145</v>
      </c>
      <c r="E397" s="175" t="n">
        <v>1</v>
      </c>
      <c r="F397" s="69" t="n">
        <v>200</v>
      </c>
      <c r="G397" s="159" t="n">
        <f aca="false">E397</f>
        <v>1</v>
      </c>
      <c r="H397" s="128" t="n">
        <f aca="false">F397</f>
        <v>200</v>
      </c>
      <c r="I397" s="193" t="n">
        <v>1518</v>
      </c>
    </row>
    <row r="398" customFormat="false" ht="18" hidden="false" customHeight="true" outlineLevel="0" collapsed="false">
      <c r="A398" s="192" t="n">
        <v>360</v>
      </c>
      <c r="B398" s="81" t="s">
        <v>374</v>
      </c>
      <c r="C398" s="103"/>
      <c r="D398" s="36" t="s">
        <v>145</v>
      </c>
      <c r="E398" s="176" t="n">
        <v>1</v>
      </c>
      <c r="F398" s="66" t="n">
        <v>96</v>
      </c>
      <c r="G398" s="159" t="n">
        <f aca="false">E398</f>
        <v>1</v>
      </c>
      <c r="H398" s="128" t="n">
        <f aca="false">F398</f>
        <v>96</v>
      </c>
      <c r="I398" s="193" t="n">
        <v>1518</v>
      </c>
    </row>
    <row r="399" customFormat="false" ht="18" hidden="false" customHeight="true" outlineLevel="0" collapsed="false">
      <c r="A399" s="192" t="n">
        <v>361</v>
      </c>
      <c r="B399" s="81" t="s">
        <v>375</v>
      </c>
      <c r="C399" s="103"/>
      <c r="D399" s="36" t="s">
        <v>145</v>
      </c>
      <c r="E399" s="176" t="n">
        <v>1</v>
      </c>
      <c r="F399" s="66" t="n">
        <v>135</v>
      </c>
      <c r="G399" s="159" t="n">
        <f aca="false">E399</f>
        <v>1</v>
      </c>
      <c r="H399" s="128" t="n">
        <f aca="false">F399</f>
        <v>135</v>
      </c>
      <c r="I399" s="193" t="n">
        <v>1518</v>
      </c>
    </row>
    <row r="400" customFormat="false" ht="18" hidden="false" customHeight="true" outlineLevel="0" collapsed="false">
      <c r="A400" s="192" t="n">
        <v>362</v>
      </c>
      <c r="B400" s="196" t="s">
        <v>376</v>
      </c>
      <c r="C400" s="103"/>
      <c r="D400" s="36" t="s">
        <v>145</v>
      </c>
      <c r="E400" s="176" t="n">
        <v>1</v>
      </c>
      <c r="F400" s="66" t="n">
        <v>78</v>
      </c>
      <c r="G400" s="159" t="n">
        <f aca="false">E400</f>
        <v>1</v>
      </c>
      <c r="H400" s="128" t="n">
        <f aca="false">F400</f>
        <v>78</v>
      </c>
      <c r="I400" s="193" t="n">
        <v>1518</v>
      </c>
    </row>
    <row r="401" customFormat="false" ht="18" hidden="false" customHeight="true" outlineLevel="0" collapsed="false">
      <c r="A401" s="192" t="n">
        <v>363</v>
      </c>
      <c r="B401" s="81" t="s">
        <v>377</v>
      </c>
      <c r="C401" s="103"/>
      <c r="D401" s="36" t="s">
        <v>145</v>
      </c>
      <c r="E401" s="176" t="n">
        <v>1</v>
      </c>
      <c r="F401" s="66" t="n">
        <v>85</v>
      </c>
      <c r="G401" s="159" t="n">
        <f aca="false">E401</f>
        <v>1</v>
      </c>
      <c r="H401" s="128" t="n">
        <f aca="false">F401</f>
        <v>85</v>
      </c>
      <c r="I401" s="193" t="n">
        <v>1518</v>
      </c>
    </row>
    <row r="402" customFormat="false" ht="18" hidden="false" customHeight="true" outlineLevel="0" collapsed="false">
      <c r="A402" s="192" t="n">
        <v>364</v>
      </c>
      <c r="B402" s="81" t="s">
        <v>378</v>
      </c>
      <c r="C402" s="103"/>
      <c r="D402" s="36" t="s">
        <v>145</v>
      </c>
      <c r="E402" s="176" t="n">
        <v>1</v>
      </c>
      <c r="F402" s="66" t="n">
        <v>147</v>
      </c>
      <c r="G402" s="159" t="n">
        <f aca="false">E402</f>
        <v>1</v>
      </c>
      <c r="H402" s="128" t="n">
        <f aca="false">F402</f>
        <v>147</v>
      </c>
      <c r="I402" s="193" t="n">
        <v>1518</v>
      </c>
    </row>
    <row r="403" customFormat="false" ht="18" hidden="false" customHeight="true" outlineLevel="0" collapsed="false">
      <c r="A403" s="192" t="n">
        <v>365</v>
      </c>
      <c r="B403" s="196" t="s">
        <v>379</v>
      </c>
      <c r="C403" s="103"/>
      <c r="D403" s="36" t="s">
        <v>145</v>
      </c>
      <c r="E403" s="176" t="n">
        <v>1</v>
      </c>
      <c r="F403" s="66" t="n">
        <v>150</v>
      </c>
      <c r="G403" s="159" t="n">
        <f aca="false">E403</f>
        <v>1</v>
      </c>
      <c r="H403" s="128" t="n">
        <f aca="false">F403</f>
        <v>150</v>
      </c>
      <c r="I403" s="193" t="n">
        <v>1518</v>
      </c>
    </row>
    <row r="404" customFormat="false" ht="18" hidden="false" customHeight="true" outlineLevel="0" collapsed="false">
      <c r="A404" s="192" t="n">
        <v>366</v>
      </c>
      <c r="B404" s="81" t="s">
        <v>380</v>
      </c>
      <c r="C404" s="103"/>
      <c r="D404" s="36" t="s">
        <v>145</v>
      </c>
      <c r="E404" s="176" t="n">
        <v>1</v>
      </c>
      <c r="F404" s="66" t="n">
        <v>51</v>
      </c>
      <c r="G404" s="159" t="n">
        <f aca="false">E404</f>
        <v>1</v>
      </c>
      <c r="H404" s="128" t="n">
        <f aca="false">F404</f>
        <v>51</v>
      </c>
      <c r="I404" s="193" t="n">
        <v>1518</v>
      </c>
    </row>
    <row r="405" customFormat="false" ht="35.4" hidden="false" customHeight="true" outlineLevel="0" collapsed="false">
      <c r="A405" s="192" t="n">
        <v>367</v>
      </c>
      <c r="B405" s="81" t="s">
        <v>381</v>
      </c>
      <c r="C405" s="103"/>
      <c r="D405" s="36" t="s">
        <v>145</v>
      </c>
      <c r="E405" s="176" t="n">
        <v>1</v>
      </c>
      <c r="F405" s="66" t="n">
        <v>36</v>
      </c>
      <c r="G405" s="159" t="n">
        <f aca="false">E405</f>
        <v>1</v>
      </c>
      <c r="H405" s="128" t="n">
        <f aca="false">F405</f>
        <v>36</v>
      </c>
      <c r="I405" s="193" t="n">
        <v>1518</v>
      </c>
    </row>
    <row r="406" customFormat="false" ht="18" hidden="false" customHeight="true" outlineLevel="0" collapsed="false">
      <c r="A406" s="192" t="n">
        <v>368</v>
      </c>
      <c r="B406" s="81" t="s">
        <v>382</v>
      </c>
      <c r="C406" s="103"/>
      <c r="D406" s="36" t="s">
        <v>145</v>
      </c>
      <c r="E406" s="176" t="n">
        <v>1</v>
      </c>
      <c r="F406" s="66" t="n">
        <v>36</v>
      </c>
      <c r="G406" s="159" t="n">
        <f aca="false">E406</f>
        <v>1</v>
      </c>
      <c r="H406" s="128" t="n">
        <f aca="false">F406</f>
        <v>36</v>
      </c>
      <c r="I406" s="193" t="n">
        <v>1518</v>
      </c>
    </row>
    <row r="407" customFormat="false" ht="18" hidden="false" customHeight="true" outlineLevel="0" collapsed="false">
      <c r="A407" s="192" t="n">
        <v>369</v>
      </c>
      <c r="B407" s="81" t="s">
        <v>383</v>
      </c>
      <c r="C407" s="36"/>
      <c r="D407" s="36" t="s">
        <v>145</v>
      </c>
      <c r="E407" s="176" t="n">
        <v>1</v>
      </c>
      <c r="F407" s="66" t="n">
        <v>110</v>
      </c>
      <c r="G407" s="159" t="n">
        <f aca="false">E407</f>
        <v>1</v>
      </c>
      <c r="H407" s="128" t="n">
        <f aca="false">F407</f>
        <v>110</v>
      </c>
      <c r="I407" s="193" t="n">
        <v>1518</v>
      </c>
    </row>
    <row r="408" customFormat="false" ht="35.4" hidden="false" customHeight="true" outlineLevel="0" collapsed="false">
      <c r="A408" s="192" t="n">
        <v>370</v>
      </c>
      <c r="B408" s="81" t="s">
        <v>384</v>
      </c>
      <c r="C408" s="36"/>
      <c r="D408" s="36" t="s">
        <v>145</v>
      </c>
      <c r="E408" s="176" t="n">
        <v>1</v>
      </c>
      <c r="F408" s="66" t="n">
        <v>120</v>
      </c>
      <c r="G408" s="159" t="n">
        <f aca="false">E408</f>
        <v>1</v>
      </c>
      <c r="H408" s="128" t="n">
        <f aca="false">F408</f>
        <v>120</v>
      </c>
      <c r="I408" s="193" t="n">
        <v>1518</v>
      </c>
    </row>
    <row r="409" customFormat="false" ht="18" hidden="false" customHeight="false" outlineLevel="0" collapsed="false">
      <c r="A409" s="192" t="n">
        <v>371</v>
      </c>
      <c r="B409" s="196" t="s">
        <v>385</v>
      </c>
      <c r="C409" s="36"/>
      <c r="D409" s="36" t="s">
        <v>145</v>
      </c>
      <c r="E409" s="176" t="n">
        <v>1</v>
      </c>
      <c r="F409" s="66" t="n">
        <v>50</v>
      </c>
      <c r="G409" s="159" t="n">
        <f aca="false">E409</f>
        <v>1</v>
      </c>
      <c r="H409" s="128" t="n">
        <f aca="false">F409</f>
        <v>50</v>
      </c>
      <c r="I409" s="193" t="n">
        <v>1518</v>
      </c>
    </row>
    <row r="410" customFormat="false" ht="18" hidden="false" customHeight="false" outlineLevel="0" collapsed="false">
      <c r="A410" s="192" t="n">
        <v>372</v>
      </c>
      <c r="B410" s="81" t="s">
        <v>386</v>
      </c>
      <c r="C410" s="36"/>
      <c r="D410" s="36" t="s">
        <v>145</v>
      </c>
      <c r="E410" s="176" t="n">
        <v>1</v>
      </c>
      <c r="F410" s="66" t="n">
        <v>120</v>
      </c>
      <c r="G410" s="159" t="n">
        <f aca="false">E410</f>
        <v>1</v>
      </c>
      <c r="H410" s="128" t="n">
        <f aca="false">F410</f>
        <v>120</v>
      </c>
      <c r="I410" s="193" t="n">
        <v>1518</v>
      </c>
    </row>
    <row r="411" customFormat="false" ht="18" hidden="false" customHeight="false" outlineLevel="0" collapsed="false">
      <c r="A411" s="192" t="n">
        <v>373</v>
      </c>
      <c r="B411" s="81" t="s">
        <v>387</v>
      </c>
      <c r="C411" s="103"/>
      <c r="D411" s="36" t="s">
        <v>145</v>
      </c>
      <c r="E411" s="176" t="n">
        <v>1</v>
      </c>
      <c r="F411" s="66" t="n">
        <v>165</v>
      </c>
      <c r="G411" s="159" t="n">
        <f aca="false">E411</f>
        <v>1</v>
      </c>
      <c r="H411" s="128" t="n">
        <f aca="false">F411</f>
        <v>165</v>
      </c>
      <c r="I411" s="193" t="n">
        <v>1518</v>
      </c>
    </row>
    <row r="412" customFormat="false" ht="18" hidden="false" customHeight="false" outlineLevel="0" collapsed="false">
      <c r="A412" s="192" t="n">
        <v>374</v>
      </c>
      <c r="B412" s="34" t="s">
        <v>388</v>
      </c>
      <c r="C412" s="103"/>
      <c r="D412" s="36" t="s">
        <v>145</v>
      </c>
      <c r="E412" s="175" t="n">
        <v>1</v>
      </c>
      <c r="F412" s="69" t="n">
        <v>42</v>
      </c>
      <c r="G412" s="159" t="n">
        <f aca="false">E412</f>
        <v>1</v>
      </c>
      <c r="H412" s="128" t="n">
        <f aca="false">F412</f>
        <v>42</v>
      </c>
      <c r="I412" s="193" t="n">
        <v>1518</v>
      </c>
    </row>
    <row r="413" customFormat="false" ht="18" hidden="false" customHeight="false" outlineLevel="0" collapsed="false">
      <c r="A413" s="192" t="n">
        <v>375</v>
      </c>
      <c r="B413" s="34" t="s">
        <v>389</v>
      </c>
      <c r="C413" s="103"/>
      <c r="D413" s="36" t="s">
        <v>145</v>
      </c>
      <c r="E413" s="175" t="n">
        <v>2</v>
      </c>
      <c r="F413" s="69" t="n">
        <v>230</v>
      </c>
      <c r="G413" s="159" t="n">
        <f aca="false">E413</f>
        <v>2</v>
      </c>
      <c r="H413" s="128" t="n">
        <f aca="false">F413</f>
        <v>230</v>
      </c>
      <c r="I413" s="193" t="n">
        <v>1518</v>
      </c>
    </row>
    <row r="414" customFormat="false" ht="18" hidden="false" customHeight="false" outlineLevel="0" collapsed="false">
      <c r="A414" s="192" t="n">
        <v>376</v>
      </c>
      <c r="B414" s="34" t="s">
        <v>390</v>
      </c>
      <c r="C414" s="36"/>
      <c r="D414" s="36" t="s">
        <v>145</v>
      </c>
      <c r="E414" s="175" t="n">
        <v>1</v>
      </c>
      <c r="F414" s="69" t="n">
        <v>120</v>
      </c>
      <c r="G414" s="159" t="n">
        <f aca="false">E414</f>
        <v>1</v>
      </c>
      <c r="H414" s="128" t="n">
        <f aca="false">F414</f>
        <v>120</v>
      </c>
      <c r="I414" s="193" t="n">
        <v>1518</v>
      </c>
    </row>
    <row r="415" customFormat="false" ht="36.6" hidden="false" customHeight="false" outlineLevel="0" collapsed="false">
      <c r="A415" s="192" t="n">
        <v>377</v>
      </c>
      <c r="B415" s="195" t="s">
        <v>391</v>
      </c>
      <c r="C415" s="36"/>
      <c r="D415" s="36" t="s">
        <v>145</v>
      </c>
      <c r="E415" s="175" t="n">
        <v>3</v>
      </c>
      <c r="F415" s="69" t="n">
        <v>150</v>
      </c>
      <c r="G415" s="159" t="n">
        <f aca="false">E415</f>
        <v>3</v>
      </c>
      <c r="H415" s="128" t="n">
        <f aca="false">F415</f>
        <v>150</v>
      </c>
      <c r="I415" s="193" t="n">
        <v>1518</v>
      </c>
    </row>
    <row r="416" customFormat="false" ht="18.6" hidden="false" customHeight="false" outlineLevel="0" collapsed="false">
      <c r="A416" s="192"/>
      <c r="B416" s="51" t="s">
        <v>57</v>
      </c>
      <c r="C416" s="51"/>
      <c r="D416" s="53"/>
      <c r="E416" s="197" t="n">
        <f aca="false">SUM(E374:E415)</f>
        <v>50</v>
      </c>
      <c r="F416" s="118" t="n">
        <f aca="false">SUM(F374:F415)</f>
        <v>4955</v>
      </c>
      <c r="G416" s="197" t="n">
        <f aca="false">SUM(G374:G415)</f>
        <v>50</v>
      </c>
      <c r="H416" s="118" t="n">
        <f aca="false">SUM(H374:H415)</f>
        <v>4955</v>
      </c>
      <c r="I416" s="193" t="n">
        <v>1518</v>
      </c>
    </row>
    <row r="417" customFormat="false" ht="15" hidden="false" customHeight="false" outlineLevel="0" collapsed="false">
      <c r="D417" s="59"/>
      <c r="E417" s="59"/>
      <c r="F417" s="59"/>
      <c r="G417" s="59"/>
      <c r="H417" s="59"/>
    </row>
    <row r="418" customFormat="false" ht="18" hidden="false" customHeight="false" outlineLevel="0" collapsed="false">
      <c r="D418" s="59"/>
      <c r="E418" s="87"/>
      <c r="F418" s="87"/>
      <c r="G418" s="87"/>
      <c r="H418" s="59"/>
    </row>
    <row r="419" customFormat="false" ht="18" hidden="false" customHeight="false" outlineLevel="0" collapsed="false">
      <c r="D419" s="59"/>
      <c r="E419" s="87"/>
      <c r="F419" s="87"/>
      <c r="G419" s="87"/>
      <c r="H419" s="59"/>
    </row>
    <row r="420" customFormat="false" ht="18" hidden="false" customHeight="false" outlineLevel="0" collapsed="false">
      <c r="D420" s="59"/>
      <c r="E420" s="87"/>
      <c r="F420" s="87"/>
      <c r="G420" s="87"/>
      <c r="H420" s="59"/>
    </row>
    <row r="421" customFormat="false" ht="18" hidden="false" customHeight="false" outlineLevel="0" collapsed="false">
      <c r="D421" s="59"/>
      <c r="E421" s="87"/>
      <c r="F421" s="198"/>
      <c r="G421" s="87"/>
      <c r="H421" s="59"/>
    </row>
    <row r="422" customFormat="false" ht="18" hidden="false" customHeight="false" outlineLevel="0" collapsed="false">
      <c r="B422" s="199"/>
      <c r="D422" s="59"/>
      <c r="E422" s="87"/>
      <c r="F422" s="200"/>
      <c r="G422" s="87"/>
      <c r="H422" s="59"/>
    </row>
    <row r="423" customFormat="false" ht="18" hidden="false" customHeight="false" outlineLevel="0" collapsed="false">
      <c r="D423" s="59"/>
      <c r="E423" s="87"/>
      <c r="F423" s="200"/>
      <c r="G423" s="201"/>
      <c r="H423" s="59"/>
    </row>
    <row r="424" customFormat="false" ht="18" hidden="false" customHeight="false" outlineLevel="0" collapsed="false">
      <c r="D424" s="59"/>
      <c r="E424" s="87"/>
      <c r="F424" s="200"/>
      <c r="G424" s="87"/>
      <c r="H424" s="59"/>
    </row>
    <row r="425" customFormat="false" ht="18" hidden="false" customHeight="false" outlineLevel="0" collapsed="false">
      <c r="D425" s="59"/>
      <c r="E425" s="87"/>
      <c r="F425" s="200"/>
      <c r="G425" s="87"/>
      <c r="H425" s="59"/>
    </row>
    <row r="426" customFormat="false" ht="18" hidden="false" customHeight="false" outlineLevel="0" collapsed="false">
      <c r="D426" s="59"/>
      <c r="E426" s="59"/>
      <c r="F426" s="87"/>
      <c r="G426" s="87"/>
      <c r="H426" s="59"/>
    </row>
  </sheetData>
  <mergeCells count="8">
    <mergeCell ref="E4:F5"/>
    <mergeCell ref="G4:H4"/>
    <mergeCell ref="G5:H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79861111111111" right="0.196527777777778" top="0.2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6" man="true" max="16383" min="0"/>
    <brk id="157" man="true" max="16383" min="0"/>
    <brk id="214" man="true" max="16383" min="0"/>
    <brk id="266" man="true" max="16383" min="0"/>
    <brk id="319" man="true" max="16383" min="0"/>
    <brk id="3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2:01:12Z</dcterms:created>
  <dc:creator>qqq</dc:creator>
  <dc:description/>
  <dc:language>en-US</dc:language>
  <cp:lastModifiedBy>Dom</cp:lastModifiedBy>
  <cp:lastPrinted>2021-03-16T11:54:59Z</cp:lastPrinted>
  <dcterms:modified xsi:type="dcterms:W3CDTF">2021-03-22T08:31:41Z</dcterms:modified>
  <cp:revision>0</cp:revision>
  <dc:subject/>
  <dc:title/>
</cp:coreProperties>
</file>