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10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67">
  <si>
    <t xml:space="preserve">Додаток 3</t>
  </si>
  <si>
    <t xml:space="preserve">до рішення виконавчого комітету </t>
  </si>
  <si>
    <t xml:space="preserve">від 09.06.2022 № 111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8240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75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48.7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37424210</v>
      </c>
      <c r="F14" s="19" t="n">
        <f aca="false">F15</f>
        <v>37424210</v>
      </c>
      <c r="G14" s="19" t="n">
        <f aca="false">G15</f>
        <v>21872974</v>
      </c>
      <c r="H14" s="19" t="n">
        <f aca="false">H15</f>
        <v>2091984</v>
      </c>
      <c r="I14" s="19" t="n">
        <f aca="false">I15</f>
        <v>0</v>
      </c>
      <c r="J14" s="19" t="n">
        <f aca="false">K14+N14</f>
        <v>1628540</v>
      </c>
      <c r="K14" s="19" t="n">
        <f aca="false">K15</f>
        <v>1068700</v>
      </c>
      <c r="L14" s="19" t="n">
        <f aca="false">L15</f>
        <v>0</v>
      </c>
      <c r="M14" s="19" t="n">
        <f aca="false">M15</f>
        <v>0</v>
      </c>
      <c r="N14" s="19" t="n">
        <f aca="false">N15</f>
        <v>559840</v>
      </c>
      <c r="O14" s="19" t="n">
        <f aca="false">O15</f>
        <v>559840</v>
      </c>
      <c r="P14" s="19" t="n">
        <f aca="false">P15</f>
        <v>459840</v>
      </c>
      <c r="Q14" s="19" t="n">
        <f aca="false">E14+J14</f>
        <v>39052750</v>
      </c>
    </row>
    <row r="15" customFormat="false" ht="51.7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37424210</v>
      </c>
      <c r="F15" s="19" t="n">
        <f aca="false">SUM(F16:F31)</f>
        <v>37424210</v>
      </c>
      <c r="G15" s="19" t="n">
        <f aca="false">SUM(G16:G31)</f>
        <v>21872974</v>
      </c>
      <c r="H15" s="19" t="n">
        <f aca="false">SUM(H16:H31)</f>
        <v>2091984</v>
      </c>
      <c r="I15" s="19" t="n">
        <f aca="false">SUM(I16:I31)</f>
        <v>0</v>
      </c>
      <c r="J15" s="19" t="n">
        <f aca="false">SUM(J16:J31)</f>
        <v>1628540</v>
      </c>
      <c r="K15" s="19" t="n">
        <f aca="false">SUM(K16:K31)</f>
        <v>1068700</v>
      </c>
      <c r="L15" s="19" t="n">
        <f aca="false">SUM(L16:L31)</f>
        <v>0</v>
      </c>
      <c r="M15" s="19" t="n">
        <f aca="false">SUM(M16:M31)</f>
        <v>0</v>
      </c>
      <c r="N15" s="19" t="n">
        <f aca="false">SUM(N16:N31)</f>
        <v>559840</v>
      </c>
      <c r="O15" s="19" t="n">
        <f aca="false">SUM(O16:O31)</f>
        <v>559840</v>
      </c>
      <c r="P15" s="19" t="n">
        <f aca="false">SUM(P16:P31)</f>
        <v>459840</v>
      </c>
      <c r="Q15" s="19" t="n">
        <f aca="false">SUM(Q16:Q31)</f>
        <v>39052750</v>
      </c>
    </row>
    <row r="16" customFormat="false" ht="113.45" hidden="false" customHeight="true" outlineLevel="0" collapsed="false">
      <c r="A16" s="14" t="s">
        <v>27</v>
      </c>
      <c r="B16" s="14" t="s">
        <v>28</v>
      </c>
      <c r="C16" s="20" t="s">
        <v>29</v>
      </c>
      <c r="D16" s="21" t="s">
        <v>30</v>
      </c>
      <c r="E16" s="22" t="n">
        <f aca="false">F16</f>
        <v>29868598</v>
      </c>
      <c r="F16" s="21" t="n">
        <f aca="false">29505116+50000+70000+75340+168142</f>
        <v>29868598</v>
      </c>
      <c r="G16" s="21" t="n">
        <v>21872974</v>
      </c>
      <c r="H16" s="21" t="n">
        <f aca="false">2076984+15000</f>
        <v>2091984</v>
      </c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29868598</v>
      </c>
    </row>
    <row r="17" customFormat="false" ht="37.5" hidden="false" customHeight="false" outlineLevel="0" collapsed="false">
      <c r="A17" s="14" t="s">
        <v>31</v>
      </c>
      <c r="B17" s="14" t="s">
        <v>32</v>
      </c>
      <c r="C17" s="20" t="s">
        <v>33</v>
      </c>
      <c r="D17" s="21" t="s">
        <v>34</v>
      </c>
      <c r="E17" s="22" t="n">
        <f aca="false">F17</f>
        <v>2825577</v>
      </c>
      <c r="F17" s="21" t="n">
        <f aca="false">60000+110000+10290+320181+129990+3400000+700000+350000-186000-28884-1000000-1000000-40000</f>
        <v>2825577</v>
      </c>
      <c r="G17" s="21"/>
      <c r="H17" s="21"/>
      <c r="I17" s="21"/>
      <c r="J17" s="22" t="n">
        <f aca="false">K17+N17</f>
        <v>0</v>
      </c>
      <c r="K17" s="21"/>
      <c r="L17" s="21"/>
      <c r="M17" s="21"/>
      <c r="N17" s="21"/>
      <c r="O17" s="21"/>
      <c r="P17" s="21"/>
      <c r="Q17" s="22" t="n">
        <f aca="false">E17+J17</f>
        <v>2825577</v>
      </c>
    </row>
    <row r="18" customFormat="false" ht="61.15" hidden="false" customHeight="true" outlineLevel="0" collapsed="false">
      <c r="A18" s="23" t="s">
        <v>35</v>
      </c>
      <c r="B18" s="23" t="s">
        <v>36</v>
      </c>
      <c r="C18" s="23" t="s">
        <v>37</v>
      </c>
      <c r="D18" s="21" t="s">
        <v>38</v>
      </c>
      <c r="E18" s="22" t="n">
        <f aca="false">F18</f>
        <v>1500000</v>
      </c>
      <c r="F18" s="21" t="n">
        <v>1500000</v>
      </c>
      <c r="G18" s="21"/>
      <c r="H18" s="21"/>
      <c r="I18" s="21"/>
      <c r="J18" s="22" t="n">
        <f aca="false">K18+N18</f>
        <v>0</v>
      </c>
      <c r="K18" s="21"/>
      <c r="L18" s="21"/>
      <c r="M18" s="21"/>
      <c r="N18" s="21"/>
      <c r="O18" s="21"/>
      <c r="P18" s="21"/>
      <c r="Q18" s="22" t="n">
        <f aca="false">E18+J18</f>
        <v>1500000</v>
      </c>
    </row>
    <row r="19" customFormat="false" ht="56.25" hidden="false" customHeight="false" outlineLevel="0" collapsed="false">
      <c r="A19" s="23" t="s">
        <v>39</v>
      </c>
      <c r="B19" s="23" t="s">
        <v>40</v>
      </c>
      <c r="C19" s="23" t="s">
        <v>37</v>
      </c>
      <c r="D19" s="21" t="s">
        <v>41</v>
      </c>
      <c r="E19" s="22" t="n">
        <f aca="false">F19</f>
        <v>300000</v>
      </c>
      <c r="F19" s="21" t="n">
        <v>300000</v>
      </c>
      <c r="G19" s="21"/>
      <c r="H19" s="21"/>
      <c r="I19" s="21"/>
      <c r="J19" s="22" t="n">
        <f aca="false">K19+N19</f>
        <v>0</v>
      </c>
      <c r="K19" s="21"/>
      <c r="L19" s="21"/>
      <c r="M19" s="21"/>
      <c r="N19" s="21"/>
      <c r="O19" s="21"/>
      <c r="P19" s="21"/>
      <c r="Q19" s="22" t="n">
        <f aca="false">E19+J19</f>
        <v>300000</v>
      </c>
    </row>
    <row r="20" customFormat="false" ht="37.5" hidden="false" customHeight="false" outlineLevel="0" collapsed="false">
      <c r="A20" s="14" t="s">
        <v>42</v>
      </c>
      <c r="B20" s="14" t="s">
        <v>43</v>
      </c>
      <c r="C20" s="20" t="s">
        <v>44</v>
      </c>
      <c r="D20" s="21" t="s">
        <v>45</v>
      </c>
      <c r="E20" s="22" t="n">
        <f aca="false">F20</f>
        <v>52100</v>
      </c>
      <c r="F20" s="21" t="n">
        <v>52100</v>
      </c>
      <c r="G20" s="21"/>
      <c r="H20" s="21"/>
      <c r="I20" s="21"/>
      <c r="J20" s="22" t="n">
        <f aca="false">K20+N20</f>
        <v>0</v>
      </c>
      <c r="K20" s="21"/>
      <c r="L20" s="21"/>
      <c r="M20" s="21"/>
      <c r="N20" s="21"/>
      <c r="O20" s="21"/>
      <c r="P20" s="21"/>
      <c r="Q20" s="22" t="n">
        <f aca="false">E20+J20</f>
        <v>52100</v>
      </c>
    </row>
    <row r="21" customFormat="false" ht="37.5" hidden="false" customHeight="false" outlineLevel="0" collapsed="false">
      <c r="A21" s="23" t="s">
        <v>46</v>
      </c>
      <c r="B21" s="14" t="s">
        <v>47</v>
      </c>
      <c r="C21" s="20" t="s">
        <v>48</v>
      </c>
      <c r="D21" s="21" t="s">
        <v>49</v>
      </c>
      <c r="E21" s="22" t="n">
        <f aca="false">F21</f>
        <v>50000</v>
      </c>
      <c r="F21" s="21" t="n">
        <v>50000</v>
      </c>
      <c r="G21" s="21"/>
      <c r="H21" s="21"/>
      <c r="I21" s="21"/>
      <c r="J21" s="22"/>
      <c r="K21" s="21"/>
      <c r="L21" s="21"/>
      <c r="M21" s="21"/>
      <c r="N21" s="21"/>
      <c r="O21" s="21"/>
      <c r="P21" s="21"/>
      <c r="Q21" s="22" t="n">
        <f aca="false">E21+J21</f>
        <v>50000</v>
      </c>
    </row>
    <row r="22" customFormat="false" ht="39" hidden="false" customHeight="true" outlineLevel="0" collapsed="false">
      <c r="A22" s="14" t="s">
        <v>50</v>
      </c>
      <c r="B22" s="14" t="s">
        <v>51</v>
      </c>
      <c r="C22" s="20" t="s">
        <v>52</v>
      </c>
      <c r="D22" s="21" t="s">
        <v>53</v>
      </c>
      <c r="E22" s="22" t="n">
        <f aca="false">F22</f>
        <v>100000</v>
      </c>
      <c r="F22" s="21" t="n">
        <v>100000</v>
      </c>
      <c r="G22" s="21"/>
      <c r="H22" s="21"/>
      <c r="I22" s="21"/>
      <c r="J22" s="22" t="n">
        <f aca="false">K22+N22</f>
        <v>1068700</v>
      </c>
      <c r="K22" s="21" t="n">
        <v>1068700</v>
      </c>
      <c r="L22" s="21"/>
      <c r="M22" s="21"/>
      <c r="N22" s="21"/>
      <c r="O22" s="21"/>
      <c r="P22" s="21"/>
      <c r="Q22" s="22" t="n">
        <f aca="false">E22+J22</f>
        <v>1168700</v>
      </c>
    </row>
    <row r="23" customFormat="false" ht="39" hidden="false" customHeight="true" outlineLevel="0" collapsed="false">
      <c r="A23" s="24" t="s">
        <v>54</v>
      </c>
      <c r="B23" s="25" t="n">
        <v>7330</v>
      </c>
      <c r="C23" s="23" t="s">
        <v>55</v>
      </c>
      <c r="D23" s="26" t="s">
        <v>56</v>
      </c>
      <c r="E23" s="22" t="n">
        <f aca="false">F23</f>
        <v>0</v>
      </c>
      <c r="F23" s="21"/>
      <c r="G23" s="21"/>
      <c r="H23" s="21"/>
      <c r="I23" s="21"/>
      <c r="J23" s="22" t="n">
        <f aca="false">K23+N23</f>
        <v>59840</v>
      </c>
      <c r="K23" s="21"/>
      <c r="L23" s="21"/>
      <c r="M23" s="21"/>
      <c r="N23" s="21" t="n">
        <v>59840</v>
      </c>
      <c r="O23" s="21" t="n">
        <v>59840</v>
      </c>
      <c r="P23" s="21" t="n">
        <v>59840</v>
      </c>
      <c r="Q23" s="22" t="n">
        <f aca="false">E23+J23</f>
        <v>59840</v>
      </c>
    </row>
    <row r="24" customFormat="false" ht="56.25" hidden="false" customHeight="false" outlineLevel="0" collapsed="false">
      <c r="A24" s="14" t="s">
        <v>57</v>
      </c>
      <c r="B24" s="14" t="s">
        <v>58</v>
      </c>
      <c r="C24" s="20" t="s">
        <v>59</v>
      </c>
      <c r="D24" s="21" t="s">
        <v>60</v>
      </c>
      <c r="E24" s="22" t="n">
        <f aca="false">F24</f>
        <v>0</v>
      </c>
      <c r="F24" s="21"/>
      <c r="G24" s="21"/>
      <c r="H24" s="21"/>
      <c r="I24" s="21"/>
      <c r="J24" s="22" t="n">
        <f aca="false">K24+N24</f>
        <v>100000</v>
      </c>
      <c r="K24" s="21"/>
      <c r="L24" s="21"/>
      <c r="M24" s="21"/>
      <c r="N24" s="21" t="n">
        <v>100000</v>
      </c>
      <c r="O24" s="21" t="n">
        <v>100000</v>
      </c>
      <c r="P24" s="21"/>
      <c r="Q24" s="22" t="n">
        <f aca="false">E24+J24</f>
        <v>100000</v>
      </c>
    </row>
    <row r="25" customFormat="false" ht="112.9" hidden="false" customHeight="true" outlineLevel="0" collapsed="false">
      <c r="A25" s="14" t="s">
        <v>61</v>
      </c>
      <c r="B25" s="14" t="s">
        <v>62</v>
      </c>
      <c r="C25" s="20" t="s">
        <v>59</v>
      </c>
      <c r="D25" s="27" t="s">
        <v>63</v>
      </c>
      <c r="E25" s="22" t="n">
        <f aca="false">F25</f>
        <v>0</v>
      </c>
      <c r="F25" s="21"/>
      <c r="G25" s="21"/>
      <c r="H25" s="21"/>
      <c r="I25" s="21"/>
      <c r="J25" s="22" t="n">
        <f aca="false">K25+N25</f>
        <v>100000</v>
      </c>
      <c r="K25" s="21"/>
      <c r="L25" s="21"/>
      <c r="M25" s="21"/>
      <c r="N25" s="21" t="n">
        <v>100000</v>
      </c>
      <c r="O25" s="21" t="n">
        <v>100000</v>
      </c>
      <c r="P25" s="21" t="n">
        <v>100000</v>
      </c>
      <c r="Q25" s="22" t="n">
        <f aca="false">E25+J25</f>
        <v>100000</v>
      </c>
    </row>
    <row r="26" customFormat="false" ht="50.25" hidden="false" customHeight="true" outlineLevel="0" collapsed="false">
      <c r="A26" s="14" t="s">
        <v>64</v>
      </c>
      <c r="B26" s="14" t="s">
        <v>65</v>
      </c>
      <c r="C26" s="20" t="s">
        <v>59</v>
      </c>
      <c r="D26" s="21" t="s">
        <v>66</v>
      </c>
      <c r="E26" s="22" t="n">
        <f aca="false">F26</f>
        <v>40000</v>
      </c>
      <c r="F26" s="21" t="n">
        <v>40000</v>
      </c>
      <c r="G26" s="21"/>
      <c r="H26" s="21"/>
      <c r="I26" s="21"/>
      <c r="J26" s="22" t="n">
        <f aca="false">K26+N26</f>
        <v>0</v>
      </c>
      <c r="K26" s="21"/>
      <c r="L26" s="21"/>
      <c r="M26" s="21"/>
      <c r="N26" s="21"/>
      <c r="O26" s="21"/>
      <c r="P26" s="21"/>
      <c r="Q26" s="22" t="n">
        <f aca="false">E26+J26</f>
        <v>40000</v>
      </c>
    </row>
    <row r="27" customFormat="false" ht="41.25" hidden="false" customHeight="true" outlineLevel="0" collapsed="false">
      <c r="A27" s="23" t="s">
        <v>67</v>
      </c>
      <c r="B27" s="14" t="n">
        <v>7693</v>
      </c>
      <c r="C27" s="20" t="s">
        <v>59</v>
      </c>
      <c r="D27" s="21" t="s">
        <v>68</v>
      </c>
      <c r="E27" s="22" t="n">
        <f aca="false">F27</f>
        <v>197935</v>
      </c>
      <c r="F27" s="21" t="n">
        <v>197935</v>
      </c>
      <c r="G27" s="21"/>
      <c r="H27" s="21"/>
      <c r="I27" s="21"/>
      <c r="J27" s="22" t="n">
        <f aca="false">K27+N27</f>
        <v>0</v>
      </c>
      <c r="K27" s="21"/>
      <c r="L27" s="21"/>
      <c r="M27" s="21"/>
      <c r="N27" s="21"/>
      <c r="O27" s="21"/>
      <c r="P27" s="21"/>
      <c r="Q27" s="22" t="n">
        <f aca="false">E27+J27</f>
        <v>197935</v>
      </c>
    </row>
    <row r="28" customFormat="false" ht="63" hidden="false" customHeight="true" outlineLevel="0" collapsed="false">
      <c r="A28" s="23" t="s">
        <v>69</v>
      </c>
      <c r="B28" s="14" t="n">
        <v>8110</v>
      </c>
      <c r="C28" s="23" t="s">
        <v>70</v>
      </c>
      <c r="D28" s="21" t="s">
        <v>71</v>
      </c>
      <c r="E28" s="22" t="n">
        <f aca="false">F28</f>
        <v>390000</v>
      </c>
      <c r="F28" s="21" t="n">
        <f aca="false">150000+240000</f>
        <v>390000</v>
      </c>
      <c r="G28" s="21"/>
      <c r="H28" s="21"/>
      <c r="I28" s="21"/>
      <c r="J28" s="22" t="n">
        <f aca="false">K28+N28</f>
        <v>0</v>
      </c>
      <c r="K28" s="21"/>
      <c r="L28" s="21"/>
      <c r="M28" s="21"/>
      <c r="N28" s="21"/>
      <c r="O28" s="21"/>
      <c r="P28" s="21"/>
      <c r="Q28" s="22" t="n">
        <f aca="false">E28+J28</f>
        <v>390000</v>
      </c>
    </row>
    <row r="29" customFormat="false" ht="63" hidden="false" customHeight="true" outlineLevel="0" collapsed="false">
      <c r="A29" s="23" t="s">
        <v>72</v>
      </c>
      <c r="B29" s="14" t="n">
        <v>8240</v>
      </c>
      <c r="C29" s="23" t="s">
        <v>73</v>
      </c>
      <c r="D29" s="21" t="s">
        <v>74</v>
      </c>
      <c r="E29" s="22" t="n">
        <f aca="false">F29</f>
        <v>2000000</v>
      </c>
      <c r="F29" s="21" t="n">
        <v>2000000</v>
      </c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2" t="n">
        <f aca="false">E29+J29</f>
        <v>2000000</v>
      </c>
    </row>
    <row r="30" customFormat="false" ht="45.75" hidden="false" customHeight="true" outlineLevel="0" collapsed="false">
      <c r="A30" s="23" t="s">
        <v>75</v>
      </c>
      <c r="B30" s="23" t="s">
        <v>76</v>
      </c>
      <c r="C30" s="23" t="s">
        <v>32</v>
      </c>
      <c r="D30" s="28" t="s">
        <v>77</v>
      </c>
      <c r="E30" s="29" t="n">
        <f aca="false">F30</f>
        <v>100000</v>
      </c>
      <c r="F30" s="30" t="n">
        <v>100000</v>
      </c>
      <c r="G30" s="30"/>
      <c r="H30" s="30"/>
      <c r="I30" s="30"/>
      <c r="J30" s="29" t="n">
        <f aca="false">K30+N30</f>
        <v>0</v>
      </c>
      <c r="K30" s="30"/>
      <c r="L30" s="30"/>
      <c r="M30" s="30"/>
      <c r="N30" s="30"/>
      <c r="O30" s="30"/>
      <c r="P30" s="30"/>
      <c r="Q30" s="29" t="n">
        <f aca="false">E30+J30</f>
        <v>100000</v>
      </c>
    </row>
    <row r="31" customFormat="false" ht="84.6" hidden="false" customHeight="true" outlineLevel="0" collapsed="false">
      <c r="A31" s="23" t="s">
        <v>78</v>
      </c>
      <c r="B31" s="14" t="n">
        <v>9800</v>
      </c>
      <c r="C31" s="23" t="s">
        <v>32</v>
      </c>
      <c r="D31" s="21" t="s">
        <v>79</v>
      </c>
      <c r="E31" s="29" t="n">
        <f aca="false">F31</f>
        <v>0</v>
      </c>
      <c r="F31" s="30" t="n">
        <v>0</v>
      </c>
      <c r="G31" s="30"/>
      <c r="H31" s="30"/>
      <c r="I31" s="30"/>
      <c r="J31" s="29" t="n">
        <f aca="false">K31+N31</f>
        <v>300000</v>
      </c>
      <c r="K31" s="30"/>
      <c r="L31" s="30"/>
      <c r="M31" s="30"/>
      <c r="N31" s="30" t="n">
        <f aca="false">O31</f>
        <v>300000</v>
      </c>
      <c r="O31" s="30" t="n">
        <f aca="false">200000+100000</f>
        <v>300000</v>
      </c>
      <c r="P31" s="30" t="n">
        <f aca="false">200000+100000</f>
        <v>300000</v>
      </c>
      <c r="Q31" s="29" t="n">
        <f aca="false">E31+J31</f>
        <v>300000</v>
      </c>
    </row>
    <row r="32" customFormat="false" ht="75" hidden="false" customHeight="false" outlineLevel="0" collapsed="false">
      <c r="A32" s="17" t="s">
        <v>80</v>
      </c>
      <c r="B32" s="17"/>
      <c r="C32" s="18"/>
      <c r="D32" s="19" t="s">
        <v>81</v>
      </c>
      <c r="E32" s="19" t="n">
        <f aca="false">F32</f>
        <v>227419315</v>
      </c>
      <c r="F32" s="19" t="n">
        <f aca="false">F33</f>
        <v>227419315</v>
      </c>
      <c r="G32" s="19" t="n">
        <f aca="false">G33</f>
        <v>159878034</v>
      </c>
      <c r="H32" s="19" t="n">
        <f aca="false">H33</f>
        <v>21480675</v>
      </c>
      <c r="I32" s="19" t="n">
        <v>0</v>
      </c>
      <c r="J32" s="19" t="n">
        <f aca="false">J33</f>
        <v>27994229.96</v>
      </c>
      <c r="K32" s="19" t="n">
        <f aca="false">K33</f>
        <v>2545973</v>
      </c>
      <c r="L32" s="19" t="n">
        <f aca="false">L33</f>
        <v>0</v>
      </c>
      <c r="M32" s="19" t="n">
        <f aca="false">M33</f>
        <v>0</v>
      </c>
      <c r="N32" s="19" t="n">
        <f aca="false">N33</f>
        <v>25448256.96</v>
      </c>
      <c r="O32" s="19" t="n">
        <f aca="false">O33</f>
        <v>25448256.96</v>
      </c>
      <c r="P32" s="19" t="n">
        <f aca="false">P33</f>
        <v>25421178.96</v>
      </c>
      <c r="Q32" s="19" t="n">
        <f aca="false">E32+J32</f>
        <v>255413544.96</v>
      </c>
    </row>
    <row r="33" customFormat="false" ht="75" hidden="false" customHeight="false" outlineLevel="0" collapsed="false">
      <c r="A33" s="17" t="s">
        <v>82</v>
      </c>
      <c r="B33" s="17"/>
      <c r="C33" s="18"/>
      <c r="D33" s="19" t="s">
        <v>81</v>
      </c>
      <c r="E33" s="19" t="n">
        <f aca="false">F33</f>
        <v>227419315</v>
      </c>
      <c r="F33" s="19" t="n">
        <f aca="false">SUM(F34:F55)</f>
        <v>227419315</v>
      </c>
      <c r="G33" s="19" t="n">
        <f aca="false">SUM(G34:G55)</f>
        <v>159878034</v>
      </c>
      <c r="H33" s="19" t="n">
        <f aca="false">SUM(H34:H55)</f>
        <v>21480675</v>
      </c>
      <c r="I33" s="19" t="n">
        <f aca="false">SUM(I34:I55)</f>
        <v>0</v>
      </c>
      <c r="J33" s="19" t="n">
        <f aca="false">K33+N33</f>
        <v>27994229.96</v>
      </c>
      <c r="K33" s="19" t="n">
        <f aca="false">SUM(K34:K55)</f>
        <v>2545973</v>
      </c>
      <c r="L33" s="19" t="n">
        <f aca="false">SUM(L34:L55)</f>
        <v>0</v>
      </c>
      <c r="M33" s="19" t="n">
        <f aca="false">SUM(M34:M55)</f>
        <v>0</v>
      </c>
      <c r="N33" s="19" t="n">
        <f aca="false">SUM(N34:N55)</f>
        <v>25448256.96</v>
      </c>
      <c r="O33" s="19" t="n">
        <f aca="false">SUM(O34:O55)</f>
        <v>25448256.96</v>
      </c>
      <c r="P33" s="19" t="n">
        <f aca="false">SUM(P34:P55)</f>
        <v>25421178.96</v>
      </c>
      <c r="Q33" s="19" t="n">
        <f aca="false">E33+J33</f>
        <v>255413544.96</v>
      </c>
    </row>
    <row r="34" customFormat="false" ht="84" hidden="false" customHeight="true" outlineLevel="0" collapsed="false">
      <c r="A34" s="14" t="s">
        <v>83</v>
      </c>
      <c r="B34" s="14" t="s">
        <v>84</v>
      </c>
      <c r="C34" s="20" t="s">
        <v>29</v>
      </c>
      <c r="D34" s="21" t="s">
        <v>85</v>
      </c>
      <c r="E34" s="22" t="n">
        <f aca="false">F34</f>
        <v>1834308</v>
      </c>
      <c r="F34" s="21" t="n">
        <v>1834308</v>
      </c>
      <c r="G34" s="21" t="n">
        <v>1515631</v>
      </c>
      <c r="H34" s="21"/>
      <c r="I34" s="21"/>
      <c r="J34" s="22" t="n">
        <f aca="false">K34+N34</f>
        <v>0</v>
      </c>
      <c r="K34" s="21"/>
      <c r="L34" s="21"/>
      <c r="M34" s="21"/>
      <c r="N34" s="21"/>
      <c r="O34" s="21"/>
      <c r="P34" s="21"/>
      <c r="Q34" s="22" t="n">
        <f aca="false">E34+J34</f>
        <v>1834308</v>
      </c>
    </row>
    <row r="35" customFormat="false" ht="37.5" hidden="false" customHeight="true" outlineLevel="0" collapsed="false">
      <c r="A35" s="14" t="s">
        <v>86</v>
      </c>
      <c r="B35" s="14" t="s">
        <v>87</v>
      </c>
      <c r="C35" s="20" t="s">
        <v>88</v>
      </c>
      <c r="D35" s="21" t="s">
        <v>89</v>
      </c>
      <c r="E35" s="22" t="n">
        <f aca="false">F35</f>
        <v>54332836</v>
      </c>
      <c r="F35" s="21" t="n">
        <v>54332836</v>
      </c>
      <c r="G35" s="21" t="n">
        <v>34640305</v>
      </c>
      <c r="H35" s="21" t="n">
        <v>9412654</v>
      </c>
      <c r="I35" s="21"/>
      <c r="J35" s="22" t="n">
        <f aca="false">K35+N35</f>
        <v>8044929</v>
      </c>
      <c r="K35" s="21" t="n">
        <v>2284469</v>
      </c>
      <c r="L35" s="21"/>
      <c r="M35" s="21"/>
      <c r="N35" s="21" t="n">
        <f aca="false">O35</f>
        <v>5760460</v>
      </c>
      <c r="O35" s="21" t="n">
        <f aca="false">124000+4000000+1760460-124000</f>
        <v>5760460</v>
      </c>
      <c r="P35" s="21" t="n">
        <v>4000000</v>
      </c>
      <c r="Q35" s="22" t="n">
        <f aca="false">E35+J35</f>
        <v>62377765</v>
      </c>
    </row>
    <row r="36" customFormat="false" ht="46.5" hidden="false" customHeight="true" outlineLevel="0" collapsed="false">
      <c r="A36" s="14" t="s">
        <v>90</v>
      </c>
      <c r="B36" s="14" t="n">
        <v>1021</v>
      </c>
      <c r="C36" s="20" t="s">
        <v>91</v>
      </c>
      <c r="D36" s="21" t="s">
        <v>92</v>
      </c>
      <c r="E36" s="22" t="n">
        <f aca="false">F36</f>
        <v>40661630</v>
      </c>
      <c r="F36" s="21" t="n">
        <f aca="false">40611630+50000</f>
        <v>40661630</v>
      </c>
      <c r="G36" s="21" t="n">
        <v>20469971</v>
      </c>
      <c r="H36" s="21" t="n">
        <v>11189817</v>
      </c>
      <c r="I36" s="21"/>
      <c r="J36" s="22" t="n">
        <f aca="false">K36+N36</f>
        <v>4581836</v>
      </c>
      <c r="K36" s="21" t="n">
        <v>261504</v>
      </c>
      <c r="L36" s="21"/>
      <c r="M36" s="21"/>
      <c r="N36" s="21" t="n">
        <f aca="false">O36</f>
        <v>4320332</v>
      </c>
      <c r="O36" s="21" t="n">
        <f aca="false">1760460+50000+250000+300000+2769430+1424+600000+26600+439970+54408+30000+49000+49500-1760460-250000-50000</f>
        <v>4320332</v>
      </c>
      <c r="P36" s="21" t="n">
        <f aca="false">4829890+1424+600000+26600+439970+54408+30000+49000+49500</f>
        <v>6080792</v>
      </c>
      <c r="Q36" s="22" t="n">
        <f aca="false">E36+J36</f>
        <v>45243466</v>
      </c>
    </row>
    <row r="37" customFormat="false" ht="46.5" hidden="false" customHeight="true" outlineLevel="0" collapsed="false">
      <c r="A37" s="23" t="s">
        <v>93</v>
      </c>
      <c r="B37" s="14" t="n">
        <v>1031</v>
      </c>
      <c r="C37" s="23" t="s">
        <v>91</v>
      </c>
      <c r="D37" s="21" t="s">
        <v>92</v>
      </c>
      <c r="E37" s="22" t="n">
        <f aca="false">F37</f>
        <v>104052700</v>
      </c>
      <c r="F37" s="21" t="n">
        <f aca="false">115614200-11561500</f>
        <v>104052700</v>
      </c>
      <c r="G37" s="21" t="n">
        <v>85704430</v>
      </c>
      <c r="H37" s="21"/>
      <c r="I37" s="21"/>
      <c r="J37" s="22" t="n">
        <f aca="false">K37+N37</f>
        <v>0</v>
      </c>
      <c r="K37" s="21"/>
      <c r="L37" s="21"/>
      <c r="M37" s="21"/>
      <c r="N37" s="21"/>
      <c r="O37" s="21"/>
      <c r="P37" s="21"/>
      <c r="Q37" s="22" t="n">
        <f aca="false">E37+J37</f>
        <v>104052700</v>
      </c>
    </row>
    <row r="38" customFormat="false" ht="70.15" hidden="false" customHeight="true" outlineLevel="0" collapsed="false">
      <c r="A38" s="23" t="s">
        <v>94</v>
      </c>
      <c r="B38" s="14" t="n">
        <v>1061</v>
      </c>
      <c r="C38" s="23" t="s">
        <v>91</v>
      </c>
      <c r="D38" s="21" t="s">
        <v>92</v>
      </c>
      <c r="E38" s="22" t="n">
        <f aca="false">F38</f>
        <v>5531678</v>
      </c>
      <c r="F38" s="21" t="n">
        <v>5531678</v>
      </c>
      <c r="G38" s="21" t="n">
        <v>4525000</v>
      </c>
      <c r="H38" s="21"/>
      <c r="I38" s="21"/>
      <c r="J38" s="22" t="n">
        <f aca="false">K38+N38</f>
        <v>2300000</v>
      </c>
      <c r="K38" s="21"/>
      <c r="L38" s="21"/>
      <c r="M38" s="21"/>
      <c r="N38" s="21" t="n">
        <v>2300000</v>
      </c>
      <c r="O38" s="21" t="n">
        <v>2300000</v>
      </c>
      <c r="P38" s="21" t="n">
        <v>2300000</v>
      </c>
      <c r="Q38" s="22" t="n">
        <f aca="false">E38+J38</f>
        <v>7831678</v>
      </c>
    </row>
    <row r="39" customFormat="false" ht="75" hidden="false" customHeight="false" outlineLevel="0" collapsed="false">
      <c r="A39" s="14" t="s">
        <v>95</v>
      </c>
      <c r="B39" s="14" t="n">
        <v>1070</v>
      </c>
      <c r="C39" s="20" t="s">
        <v>96</v>
      </c>
      <c r="D39" s="21" t="s">
        <v>97</v>
      </c>
      <c r="E39" s="22" t="n">
        <f aca="false">F39</f>
        <v>4475893</v>
      </c>
      <c r="F39" s="21" t="n">
        <v>4475893</v>
      </c>
      <c r="G39" s="21" t="n">
        <v>3006753</v>
      </c>
      <c r="H39" s="21" t="n">
        <v>355373</v>
      </c>
      <c r="I39" s="21"/>
      <c r="J39" s="22" t="n">
        <f aca="false">K39+N39</f>
        <v>0</v>
      </c>
      <c r="K39" s="21"/>
      <c r="L39" s="21"/>
      <c r="M39" s="21"/>
      <c r="N39" s="21"/>
      <c r="O39" s="21"/>
      <c r="P39" s="21"/>
      <c r="Q39" s="22" t="n">
        <f aca="false">E39+J39</f>
        <v>4475893</v>
      </c>
    </row>
    <row r="40" customFormat="false" ht="46.5" hidden="false" customHeight="true" outlineLevel="0" collapsed="false">
      <c r="A40" s="23" t="s">
        <v>98</v>
      </c>
      <c r="B40" s="14" t="n">
        <v>1141</v>
      </c>
      <c r="C40" s="20" t="s">
        <v>99</v>
      </c>
      <c r="D40" s="21" t="s">
        <v>100</v>
      </c>
      <c r="E40" s="22" t="n">
        <f aca="false">F40</f>
        <v>5085520</v>
      </c>
      <c r="F40" s="21" t="n">
        <v>5085520</v>
      </c>
      <c r="G40" s="21" t="n">
        <v>3630966</v>
      </c>
      <c r="H40" s="21" t="n">
        <v>150461</v>
      </c>
      <c r="I40" s="21"/>
      <c r="J40" s="22" t="n">
        <f aca="false">K40+N40</f>
        <v>0</v>
      </c>
      <c r="K40" s="21"/>
      <c r="L40" s="21"/>
      <c r="M40" s="21"/>
      <c r="N40" s="21"/>
      <c r="O40" s="21"/>
      <c r="P40" s="21"/>
      <c r="Q40" s="22" t="n">
        <f aca="false">E40+J40</f>
        <v>5085520</v>
      </c>
    </row>
    <row r="41" customFormat="false" ht="37.5" hidden="false" customHeight="false" outlineLevel="0" collapsed="false">
      <c r="A41" s="14" t="s">
        <v>101</v>
      </c>
      <c r="B41" s="14" t="n">
        <v>1142</v>
      </c>
      <c r="C41" s="20" t="s">
        <v>99</v>
      </c>
      <c r="D41" s="21" t="s">
        <v>102</v>
      </c>
      <c r="E41" s="22" t="n">
        <f aca="false">F41</f>
        <v>154670</v>
      </c>
      <c r="F41" s="21" t="n">
        <f aca="false">522670-368000</f>
        <v>154670</v>
      </c>
      <c r="G41" s="21"/>
      <c r="H41" s="21"/>
      <c r="I41" s="21"/>
      <c r="J41" s="22" t="n">
        <f aca="false">K41+N41</f>
        <v>0</v>
      </c>
      <c r="K41" s="21"/>
      <c r="L41" s="21"/>
      <c r="M41" s="21"/>
      <c r="N41" s="21"/>
      <c r="O41" s="21"/>
      <c r="P41" s="21"/>
      <c r="Q41" s="22" t="n">
        <f aca="false">E41+J41</f>
        <v>154670</v>
      </c>
    </row>
    <row r="42" customFormat="false" ht="64.5" hidden="false" customHeight="true" outlineLevel="0" collapsed="false">
      <c r="A42" s="14" t="s">
        <v>103</v>
      </c>
      <c r="B42" s="14" t="s">
        <v>104</v>
      </c>
      <c r="C42" s="20" t="s">
        <v>99</v>
      </c>
      <c r="D42" s="21" t="s">
        <v>105</v>
      </c>
      <c r="E42" s="22" t="n">
        <f aca="false">F42</f>
        <v>438400</v>
      </c>
      <c r="F42" s="21" t="n">
        <f aca="false">403390+35010</f>
        <v>438400</v>
      </c>
      <c r="G42" s="21" t="n">
        <v>176540</v>
      </c>
      <c r="H42" s="21" t="n">
        <f aca="false">119318+18624</f>
        <v>137942</v>
      </c>
      <c r="I42" s="21"/>
      <c r="J42" s="22" t="n">
        <f aca="false">K42+N42</f>
        <v>0</v>
      </c>
      <c r="K42" s="21"/>
      <c r="L42" s="21"/>
      <c r="M42" s="21"/>
      <c r="N42" s="21"/>
      <c r="O42" s="21"/>
      <c r="P42" s="21"/>
      <c r="Q42" s="22" t="n">
        <f aca="false">E42+J42</f>
        <v>438400</v>
      </c>
    </row>
    <row r="43" customFormat="false" ht="62.25" hidden="false" customHeight="true" outlineLevel="0" collapsed="false">
      <c r="A43" s="14" t="s">
        <v>106</v>
      </c>
      <c r="B43" s="14" t="s">
        <v>107</v>
      </c>
      <c r="C43" s="20" t="s">
        <v>99</v>
      </c>
      <c r="D43" s="21" t="s">
        <v>108</v>
      </c>
      <c r="E43" s="22" t="n">
        <f aca="false">F43</f>
        <v>1505800</v>
      </c>
      <c r="F43" s="21" t="n">
        <v>1505800</v>
      </c>
      <c r="G43" s="21" t="n">
        <v>1234262</v>
      </c>
      <c r="H43" s="21"/>
      <c r="I43" s="21"/>
      <c r="J43" s="22" t="n">
        <f aca="false">K43+N43</f>
        <v>0</v>
      </c>
      <c r="K43" s="21"/>
      <c r="L43" s="21"/>
      <c r="M43" s="21"/>
      <c r="N43" s="21"/>
      <c r="O43" s="21"/>
      <c r="P43" s="21"/>
      <c r="Q43" s="22" t="n">
        <f aca="false">E43+J43</f>
        <v>1505800</v>
      </c>
    </row>
    <row r="44" customFormat="false" ht="56.25" hidden="false" customHeight="false" outlineLevel="0" collapsed="false">
      <c r="A44" s="14" t="s">
        <v>109</v>
      </c>
      <c r="B44" s="14" t="s">
        <v>110</v>
      </c>
      <c r="C44" s="23" t="s">
        <v>99</v>
      </c>
      <c r="D44" s="21" t="s">
        <v>111</v>
      </c>
      <c r="E44" s="22" t="n">
        <f aca="false">F44</f>
        <v>1145996</v>
      </c>
      <c r="F44" s="21" t="n">
        <v>1145996</v>
      </c>
      <c r="G44" s="21" t="n">
        <v>895667</v>
      </c>
      <c r="H44" s="21" t="n">
        <v>40362</v>
      </c>
      <c r="I44" s="21"/>
      <c r="J44" s="22" t="n">
        <f aca="false">K44+N44</f>
        <v>0</v>
      </c>
      <c r="K44" s="21"/>
      <c r="L44" s="21"/>
      <c r="M44" s="21"/>
      <c r="N44" s="21"/>
      <c r="O44" s="21"/>
      <c r="P44" s="21"/>
      <c r="Q44" s="22" t="n">
        <f aca="false">E44+J44</f>
        <v>1145996</v>
      </c>
    </row>
    <row r="45" customFormat="false" ht="99.75" hidden="false" customHeight="true" outlineLevel="0" collapsed="false">
      <c r="A45" s="23" t="s">
        <v>112</v>
      </c>
      <c r="B45" s="23" t="s">
        <v>113</v>
      </c>
      <c r="C45" s="23" t="s">
        <v>99</v>
      </c>
      <c r="D45" s="21" t="s">
        <v>114</v>
      </c>
      <c r="E45" s="22" t="n">
        <f aca="false">F45</f>
        <v>842251</v>
      </c>
      <c r="F45" s="21" t="n">
        <v>842251</v>
      </c>
      <c r="G45" s="21" t="n">
        <f aca="false">468741+134350</f>
        <v>603091</v>
      </c>
      <c r="H45" s="21"/>
      <c r="I45" s="21"/>
      <c r="J45" s="22" t="n">
        <f aca="false">K45+N45</f>
        <v>289545</v>
      </c>
      <c r="K45" s="21"/>
      <c r="L45" s="21"/>
      <c r="M45" s="21"/>
      <c r="N45" s="21" t="n">
        <v>289545</v>
      </c>
      <c r="O45" s="21" t="n">
        <v>289545</v>
      </c>
      <c r="P45" s="21" t="n">
        <v>289545</v>
      </c>
      <c r="Q45" s="22" t="n">
        <f aca="false">E45+J45</f>
        <v>1131796</v>
      </c>
    </row>
    <row r="46" customFormat="false" ht="77.25" hidden="false" customHeight="true" outlineLevel="0" collapsed="false">
      <c r="A46" s="23" t="s">
        <v>115</v>
      </c>
      <c r="B46" s="23" t="s">
        <v>116</v>
      </c>
      <c r="C46" s="23" t="s">
        <v>44</v>
      </c>
      <c r="D46" s="21" t="s">
        <v>117</v>
      </c>
      <c r="E46" s="22" t="n">
        <f aca="false">F46</f>
        <v>248100</v>
      </c>
      <c r="F46" s="21" t="n">
        <f aca="false">220000+103000-74900</f>
        <v>248100</v>
      </c>
      <c r="G46" s="21"/>
      <c r="H46" s="21"/>
      <c r="I46" s="21"/>
      <c r="J46" s="22" t="n">
        <f aca="false">K46+N46</f>
        <v>0</v>
      </c>
      <c r="K46" s="21"/>
      <c r="L46" s="21"/>
      <c r="M46" s="21"/>
      <c r="N46" s="21"/>
      <c r="O46" s="21"/>
      <c r="P46" s="21"/>
      <c r="Q46" s="22" t="n">
        <f aca="false">E46+J46</f>
        <v>248100</v>
      </c>
    </row>
    <row r="47" customFormat="false" ht="112.9" hidden="false" customHeight="true" outlineLevel="0" collapsed="false">
      <c r="A47" s="14" t="s">
        <v>118</v>
      </c>
      <c r="B47" s="14" t="s">
        <v>119</v>
      </c>
      <c r="C47" s="20" t="s">
        <v>44</v>
      </c>
      <c r="D47" s="21" t="s">
        <v>120</v>
      </c>
      <c r="E47" s="22" t="n">
        <f aca="false">F47</f>
        <v>1500000</v>
      </c>
      <c r="F47" s="21" t="n">
        <v>1500000</v>
      </c>
      <c r="G47" s="21"/>
      <c r="H47" s="21"/>
      <c r="I47" s="21"/>
      <c r="J47" s="22" t="n">
        <f aca="false">K47+N47</f>
        <v>0</v>
      </c>
      <c r="K47" s="21"/>
      <c r="L47" s="21"/>
      <c r="M47" s="21"/>
      <c r="N47" s="21"/>
      <c r="O47" s="21"/>
      <c r="P47" s="21"/>
      <c r="Q47" s="22" t="n">
        <f aca="false">E47+J47</f>
        <v>1500000</v>
      </c>
    </row>
    <row r="48" customFormat="false" ht="56.25" hidden="false" customHeight="false" outlineLevel="0" collapsed="false">
      <c r="A48" s="14" t="s">
        <v>121</v>
      </c>
      <c r="B48" s="14" t="s">
        <v>122</v>
      </c>
      <c r="C48" s="20" t="s">
        <v>123</v>
      </c>
      <c r="D48" s="21" t="s">
        <v>124</v>
      </c>
      <c r="E48" s="22" t="n">
        <f aca="false">F48</f>
        <v>349548</v>
      </c>
      <c r="F48" s="21" t="n">
        <f aca="false">500000+5000-155452</f>
        <v>349548</v>
      </c>
      <c r="G48" s="21"/>
      <c r="H48" s="21"/>
      <c r="I48" s="21"/>
      <c r="J48" s="22" t="n">
        <f aca="false">K48+N48</f>
        <v>0</v>
      </c>
      <c r="K48" s="21"/>
      <c r="L48" s="21"/>
      <c r="M48" s="21"/>
      <c r="N48" s="21"/>
      <c r="O48" s="21"/>
      <c r="P48" s="21"/>
      <c r="Q48" s="22" t="n">
        <f aca="false">E48+J48</f>
        <v>349548</v>
      </c>
    </row>
    <row r="49" customFormat="false" ht="56.25" hidden="false" customHeight="false" outlineLevel="0" collapsed="false">
      <c r="A49" s="14" t="s">
        <v>125</v>
      </c>
      <c r="B49" s="14" t="s">
        <v>126</v>
      </c>
      <c r="C49" s="20" t="s">
        <v>123</v>
      </c>
      <c r="D49" s="21" t="s">
        <v>127</v>
      </c>
      <c r="E49" s="22" t="n">
        <f aca="false">F49</f>
        <v>48720</v>
      </c>
      <c r="F49" s="21" t="n">
        <f aca="false">67000-18280</f>
        <v>48720</v>
      </c>
      <c r="G49" s="21"/>
      <c r="H49" s="21"/>
      <c r="I49" s="21"/>
      <c r="J49" s="22" t="n">
        <f aca="false">K49+N49</f>
        <v>0</v>
      </c>
      <c r="K49" s="21"/>
      <c r="L49" s="21"/>
      <c r="M49" s="21"/>
      <c r="N49" s="21"/>
      <c r="O49" s="21"/>
      <c r="P49" s="21"/>
      <c r="Q49" s="22" t="n">
        <f aca="false">E49+J49</f>
        <v>48720</v>
      </c>
    </row>
    <row r="50" customFormat="false" ht="56.25" hidden="false" customHeight="false" outlineLevel="0" collapsed="false">
      <c r="A50" s="14" t="s">
        <v>128</v>
      </c>
      <c r="B50" s="14" t="s">
        <v>129</v>
      </c>
      <c r="C50" s="20" t="s">
        <v>123</v>
      </c>
      <c r="D50" s="21" t="s">
        <v>130</v>
      </c>
      <c r="E50" s="22" t="n">
        <f aca="false">F50</f>
        <v>4551305</v>
      </c>
      <c r="F50" s="21" t="n">
        <v>4551305</v>
      </c>
      <c r="G50" s="21" t="n">
        <v>3475418</v>
      </c>
      <c r="H50" s="21" t="n">
        <v>194066</v>
      </c>
      <c r="I50" s="21"/>
      <c r="J50" s="22" t="n">
        <f aca="false">K50+N50</f>
        <v>0</v>
      </c>
      <c r="K50" s="21"/>
      <c r="L50" s="21"/>
      <c r="M50" s="21"/>
      <c r="N50" s="21"/>
      <c r="O50" s="21"/>
      <c r="P50" s="21"/>
      <c r="Q50" s="22" t="n">
        <f aca="false">E50+J50</f>
        <v>4551305</v>
      </c>
    </row>
    <row r="51" customFormat="false" ht="37.5" hidden="false" customHeight="false" outlineLevel="0" collapsed="false">
      <c r="A51" s="23" t="s">
        <v>131</v>
      </c>
      <c r="B51" s="23" t="s">
        <v>132</v>
      </c>
      <c r="C51" s="23" t="s">
        <v>55</v>
      </c>
      <c r="D51" s="21" t="s">
        <v>133</v>
      </c>
      <c r="E51" s="22" t="n">
        <f aca="false">F51</f>
        <v>0</v>
      </c>
      <c r="F51" s="21"/>
      <c r="G51" s="21"/>
      <c r="H51" s="21"/>
      <c r="I51" s="21"/>
      <c r="J51" s="22" t="n">
        <f aca="false">K51+N51</f>
        <v>75078</v>
      </c>
      <c r="K51" s="21"/>
      <c r="L51" s="21"/>
      <c r="M51" s="21"/>
      <c r="N51" s="21" t="n">
        <f aca="false">48000+27078</f>
        <v>75078</v>
      </c>
      <c r="O51" s="21" t="n">
        <f aca="false">48000+27078</f>
        <v>75078</v>
      </c>
      <c r="P51" s="21" t="n">
        <v>48000</v>
      </c>
      <c r="Q51" s="22" t="n">
        <f aca="false">E51+J51</f>
        <v>75078</v>
      </c>
    </row>
    <row r="52" customFormat="false" ht="75" hidden="false" customHeight="false" outlineLevel="0" collapsed="false">
      <c r="A52" s="23" t="s">
        <v>134</v>
      </c>
      <c r="B52" s="23" t="s">
        <v>135</v>
      </c>
      <c r="C52" s="23" t="s">
        <v>59</v>
      </c>
      <c r="D52" s="21" t="s">
        <v>136</v>
      </c>
      <c r="E52" s="22" t="n">
        <f aca="false">F52</f>
        <v>0</v>
      </c>
      <c r="F52" s="21"/>
      <c r="G52" s="21"/>
      <c r="H52" s="21"/>
      <c r="I52" s="21"/>
      <c r="J52" s="22" t="n">
        <f aca="false">K52+N52</f>
        <v>499554.8</v>
      </c>
      <c r="K52" s="21"/>
      <c r="L52" s="21"/>
      <c r="M52" s="21"/>
      <c r="N52" s="21" t="n">
        <f aca="false">499554.8</f>
        <v>499554.8</v>
      </c>
      <c r="O52" s="21" t="n">
        <v>499554.8</v>
      </c>
      <c r="P52" s="21" t="n">
        <v>499554.8</v>
      </c>
      <c r="Q52" s="22" t="n">
        <f aca="false">E52+J52</f>
        <v>499554.8</v>
      </c>
    </row>
    <row r="53" customFormat="false" ht="56.25" hidden="false" customHeight="false" outlineLevel="0" collapsed="false">
      <c r="A53" s="23" t="s">
        <v>137</v>
      </c>
      <c r="B53" s="23" t="s">
        <v>138</v>
      </c>
      <c r="C53" s="23" t="s">
        <v>59</v>
      </c>
      <c r="D53" s="21" t="s">
        <v>139</v>
      </c>
      <c r="E53" s="22" t="n">
        <f aca="false">F53</f>
        <v>0</v>
      </c>
      <c r="F53" s="21"/>
      <c r="G53" s="21"/>
      <c r="H53" s="21"/>
      <c r="I53" s="21"/>
      <c r="J53" s="22" t="n">
        <f aca="false">K53+N53</f>
        <v>10298287.16</v>
      </c>
      <c r="K53" s="21"/>
      <c r="L53" s="21"/>
      <c r="M53" s="21"/>
      <c r="N53" s="21" t="n">
        <f aca="false">10798287.16-500000</f>
        <v>10298287.16</v>
      </c>
      <c r="O53" s="21" t="n">
        <f aca="false">10798287.16-500000</f>
        <v>10298287.16</v>
      </c>
      <c r="P53" s="21" t="n">
        <f aca="false">10798287.16-500000</f>
        <v>10298287.16</v>
      </c>
      <c r="Q53" s="22" t="n">
        <f aca="false">E53+J53</f>
        <v>10298287.16</v>
      </c>
    </row>
    <row r="54" customFormat="false" ht="37.5" hidden="false" customHeight="false" outlineLevel="0" collapsed="false">
      <c r="A54" s="23" t="s">
        <v>140</v>
      </c>
      <c r="B54" s="23" t="s">
        <v>141</v>
      </c>
      <c r="C54" s="23" t="s">
        <v>73</v>
      </c>
      <c r="D54" s="21" t="s">
        <v>74</v>
      </c>
      <c r="E54" s="22" t="n">
        <f aca="false">F54</f>
        <v>500000</v>
      </c>
      <c r="F54" s="21" t="n">
        <v>500000</v>
      </c>
      <c r="G54" s="21"/>
      <c r="H54" s="21"/>
      <c r="I54" s="21"/>
      <c r="J54" s="22"/>
      <c r="K54" s="21"/>
      <c r="L54" s="21"/>
      <c r="M54" s="21"/>
      <c r="N54" s="21"/>
      <c r="O54" s="21"/>
      <c r="P54" s="21"/>
      <c r="Q54" s="22" t="n">
        <f aca="false">E54+J54</f>
        <v>500000</v>
      </c>
    </row>
    <row r="55" customFormat="false" ht="30" hidden="false" customHeight="true" outlineLevel="0" collapsed="false">
      <c r="A55" s="23" t="s">
        <v>142</v>
      </c>
      <c r="B55" s="23" t="s">
        <v>76</v>
      </c>
      <c r="C55" s="23" t="s">
        <v>32</v>
      </c>
      <c r="D55" s="31" t="s">
        <v>77</v>
      </c>
      <c r="E55" s="32" t="n">
        <f aca="false">F55</f>
        <v>159960</v>
      </c>
      <c r="F55" s="20" t="n">
        <v>159960</v>
      </c>
      <c r="G55" s="20"/>
      <c r="H55" s="20"/>
      <c r="I55" s="20"/>
      <c r="J55" s="32" t="n">
        <f aca="false">K55+N55</f>
        <v>1905000</v>
      </c>
      <c r="K55" s="20"/>
      <c r="L55" s="20"/>
      <c r="M55" s="20"/>
      <c r="N55" s="20" t="n">
        <v>1905000</v>
      </c>
      <c r="O55" s="20" t="n">
        <v>1905000</v>
      </c>
      <c r="P55" s="20" t="n">
        <v>1905000</v>
      </c>
      <c r="Q55" s="32" t="n">
        <f aca="false">E55+J55</f>
        <v>2064960</v>
      </c>
    </row>
    <row r="56" customFormat="false" ht="69" hidden="false" customHeight="true" outlineLevel="0" collapsed="false">
      <c r="A56" s="17" t="s">
        <v>143</v>
      </c>
      <c r="B56" s="17"/>
      <c r="C56" s="18"/>
      <c r="D56" s="19" t="s">
        <v>144</v>
      </c>
      <c r="E56" s="19" t="n">
        <f aca="false">F56</f>
        <v>9699590</v>
      </c>
      <c r="F56" s="19" t="n">
        <f aca="false">F57</f>
        <v>9699590</v>
      </c>
      <c r="G56" s="19" t="n">
        <f aca="false">G57</f>
        <v>395098</v>
      </c>
      <c r="H56" s="19" t="n">
        <f aca="false">H57</f>
        <v>0</v>
      </c>
      <c r="I56" s="19" t="n">
        <f aca="false">I57</f>
        <v>0</v>
      </c>
      <c r="J56" s="19" t="n">
        <f aca="false">K56+N56</f>
        <v>76531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765310</v>
      </c>
      <c r="O56" s="19" t="n">
        <f aca="false">O57</f>
        <v>765310</v>
      </c>
      <c r="P56" s="19" t="n">
        <f aca="false">P57</f>
        <v>765310</v>
      </c>
      <c r="Q56" s="19" t="n">
        <f aca="false">E56+J56</f>
        <v>10464900</v>
      </c>
    </row>
    <row r="57" customFormat="false" ht="69" hidden="false" customHeight="true" outlineLevel="0" collapsed="false">
      <c r="A57" s="17" t="s">
        <v>145</v>
      </c>
      <c r="B57" s="17"/>
      <c r="C57" s="18"/>
      <c r="D57" s="19" t="s">
        <v>146</v>
      </c>
      <c r="E57" s="19" t="n">
        <f aca="false">F57</f>
        <v>9699590</v>
      </c>
      <c r="F57" s="19" t="n">
        <f aca="false">SUM(F58:F62)</f>
        <v>9699590</v>
      </c>
      <c r="G57" s="19" t="n">
        <f aca="false">SUM(G58:G62)</f>
        <v>395098</v>
      </c>
      <c r="H57" s="19" t="n">
        <f aca="false">SUM(H58:H62)</f>
        <v>0</v>
      </c>
      <c r="I57" s="19" t="n">
        <f aca="false">SUM(I58:I62)</f>
        <v>0</v>
      </c>
      <c r="J57" s="19" t="n">
        <f aca="false">K57+N57</f>
        <v>765310</v>
      </c>
      <c r="K57" s="19" t="n">
        <f aca="false">SUM(K58:K62)</f>
        <v>0</v>
      </c>
      <c r="L57" s="19" t="n">
        <f aca="false">SUM(L58:L62)</f>
        <v>0</v>
      </c>
      <c r="M57" s="19" t="n">
        <f aca="false">SUM(M58:M62)</f>
        <v>0</v>
      </c>
      <c r="N57" s="19" t="n">
        <f aca="false">SUM(N58:N62)</f>
        <v>765310</v>
      </c>
      <c r="O57" s="19" t="n">
        <f aca="false">SUM(O58:O62)</f>
        <v>765310</v>
      </c>
      <c r="P57" s="19" t="n">
        <f aca="false">SUM(P58:P62)</f>
        <v>765310</v>
      </c>
      <c r="Q57" s="19" t="n">
        <f aca="false">E57+J57</f>
        <v>10464900</v>
      </c>
    </row>
    <row r="58" customFormat="false" ht="103.5" hidden="false" customHeight="true" outlineLevel="0" collapsed="false">
      <c r="A58" s="14" t="s">
        <v>147</v>
      </c>
      <c r="B58" s="14" t="s">
        <v>84</v>
      </c>
      <c r="C58" s="20" t="s">
        <v>29</v>
      </c>
      <c r="D58" s="21" t="s">
        <v>85</v>
      </c>
      <c r="E58" s="22" t="n">
        <f aca="false">F58</f>
        <v>470493</v>
      </c>
      <c r="F58" s="21" t="n">
        <v>470493</v>
      </c>
      <c r="G58" s="21" t="n">
        <v>395098</v>
      </c>
      <c r="H58" s="21"/>
      <c r="I58" s="21"/>
      <c r="J58" s="22" t="n">
        <f aca="false">K58+N58</f>
        <v>0</v>
      </c>
      <c r="K58" s="21"/>
      <c r="L58" s="21"/>
      <c r="M58" s="21"/>
      <c r="N58" s="21"/>
      <c r="O58" s="21"/>
      <c r="P58" s="21"/>
      <c r="Q58" s="22" t="n">
        <f aca="false">E58+J58</f>
        <v>470493</v>
      </c>
    </row>
    <row r="59" customFormat="false" ht="51" hidden="false" customHeight="true" outlineLevel="0" collapsed="false">
      <c r="A59" s="14" t="s">
        <v>148</v>
      </c>
      <c r="B59" s="14" t="s">
        <v>149</v>
      </c>
      <c r="C59" s="20" t="s">
        <v>150</v>
      </c>
      <c r="D59" s="21" t="s">
        <v>151</v>
      </c>
      <c r="E59" s="22" t="n">
        <f aca="false">F59</f>
        <v>6482736</v>
      </c>
      <c r="F59" s="21" t="n">
        <f aca="false">5500000+9870+500000+482736-9870</f>
        <v>6482736</v>
      </c>
      <c r="G59" s="21"/>
      <c r="H59" s="21"/>
      <c r="I59" s="21"/>
      <c r="J59" s="22" t="n">
        <f aca="false">K59+N59</f>
        <v>765310</v>
      </c>
      <c r="K59" s="21"/>
      <c r="L59" s="21"/>
      <c r="M59" s="21"/>
      <c r="N59" s="21" t="n">
        <f aca="false">O59</f>
        <v>765310</v>
      </c>
      <c r="O59" s="21" t="n">
        <f aca="false">40000+765310-40000</f>
        <v>765310</v>
      </c>
      <c r="P59" s="21" t="n">
        <v>765310</v>
      </c>
      <c r="Q59" s="22" t="n">
        <f aca="false">E59+J59</f>
        <v>7248046</v>
      </c>
    </row>
    <row r="60" customFormat="false" ht="75" hidden="false" customHeight="false" outlineLevel="0" collapsed="false">
      <c r="A60" s="14" t="s">
        <v>152</v>
      </c>
      <c r="B60" s="14" t="s">
        <v>153</v>
      </c>
      <c r="C60" s="20" t="s">
        <v>154</v>
      </c>
      <c r="D60" s="21" t="s">
        <v>155</v>
      </c>
      <c r="E60" s="22" t="n">
        <f aca="false">F60</f>
        <v>1306422</v>
      </c>
      <c r="F60" s="21" t="n">
        <f aca="false">1162822+50000+93600</f>
        <v>1306422</v>
      </c>
      <c r="G60" s="21"/>
      <c r="H60" s="21"/>
      <c r="I60" s="21"/>
      <c r="J60" s="22" t="n">
        <f aca="false">K60+N60</f>
        <v>0</v>
      </c>
      <c r="K60" s="21"/>
      <c r="L60" s="21"/>
      <c r="M60" s="21"/>
      <c r="N60" s="21"/>
      <c r="O60" s="21"/>
      <c r="P60" s="21"/>
      <c r="Q60" s="22" t="n">
        <f aca="false">E60+J60</f>
        <v>1306422</v>
      </c>
    </row>
    <row r="61" customFormat="false" ht="66" hidden="false" customHeight="true" outlineLevel="0" collapsed="false">
      <c r="A61" s="14" t="s">
        <v>156</v>
      </c>
      <c r="B61" s="14" t="s">
        <v>157</v>
      </c>
      <c r="C61" s="20" t="s">
        <v>158</v>
      </c>
      <c r="D61" s="21" t="s">
        <v>159</v>
      </c>
      <c r="E61" s="22" t="n">
        <f aca="false">F61</f>
        <v>113750</v>
      </c>
      <c r="F61" s="21" t="n">
        <v>113750</v>
      </c>
      <c r="G61" s="21"/>
      <c r="H61" s="21"/>
      <c r="I61" s="21"/>
      <c r="J61" s="22" t="n">
        <f aca="false">K61+N61</f>
        <v>0</v>
      </c>
      <c r="K61" s="21"/>
      <c r="L61" s="21"/>
      <c r="M61" s="21"/>
      <c r="N61" s="21"/>
      <c r="O61" s="21"/>
      <c r="P61" s="21"/>
      <c r="Q61" s="22" t="n">
        <f aca="false">E61+J61</f>
        <v>113750</v>
      </c>
    </row>
    <row r="62" customFormat="false" ht="50.25" hidden="false" customHeight="true" outlineLevel="0" collapsed="false">
      <c r="A62" s="14" t="s">
        <v>160</v>
      </c>
      <c r="B62" s="14" t="s">
        <v>161</v>
      </c>
      <c r="C62" s="20" t="s">
        <v>158</v>
      </c>
      <c r="D62" s="21" t="s">
        <v>162</v>
      </c>
      <c r="E62" s="22" t="n">
        <f aca="false">F62</f>
        <v>1326189</v>
      </c>
      <c r="F62" s="21" t="n">
        <v>1326189</v>
      </c>
      <c r="G62" s="21"/>
      <c r="H62" s="21"/>
      <c r="I62" s="21"/>
      <c r="J62" s="22" t="n">
        <f aca="false">K62+N62</f>
        <v>0</v>
      </c>
      <c r="K62" s="21"/>
      <c r="L62" s="21"/>
      <c r="M62" s="21"/>
      <c r="N62" s="21"/>
      <c r="O62" s="21"/>
      <c r="P62" s="21"/>
      <c r="Q62" s="22" t="n">
        <f aca="false">E62+J62</f>
        <v>1326189</v>
      </c>
    </row>
    <row r="63" customFormat="false" ht="75" hidden="false" customHeight="false" outlineLevel="0" collapsed="false">
      <c r="A63" s="17" t="s">
        <v>163</v>
      </c>
      <c r="B63" s="17"/>
      <c r="C63" s="18"/>
      <c r="D63" s="19" t="s">
        <v>164</v>
      </c>
      <c r="E63" s="19" t="n">
        <f aca="false">F63</f>
        <v>21781660</v>
      </c>
      <c r="F63" s="19" t="n">
        <f aca="false">F64</f>
        <v>21781660</v>
      </c>
      <c r="G63" s="19" t="n">
        <f aca="false">G64</f>
        <v>15472929</v>
      </c>
      <c r="H63" s="19" t="n">
        <f aca="false">H64</f>
        <v>552028</v>
      </c>
      <c r="I63" s="19" t="n">
        <f aca="false">I64</f>
        <v>0</v>
      </c>
      <c r="J63" s="19" t="n">
        <f aca="false">K63+N63</f>
        <v>350000</v>
      </c>
      <c r="K63" s="19" t="n">
        <f aca="false">K64</f>
        <v>350000</v>
      </c>
      <c r="L63" s="19" t="n">
        <f aca="false">L64</f>
        <v>157200</v>
      </c>
      <c r="M63" s="19" t="n">
        <f aca="false">M64</f>
        <v>9373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22" t="n">
        <f aca="false">E63+J63</f>
        <v>22131660</v>
      </c>
    </row>
    <row r="64" customFormat="false" ht="75" hidden="false" customHeight="false" outlineLevel="0" collapsed="false">
      <c r="A64" s="17" t="s">
        <v>165</v>
      </c>
      <c r="B64" s="17"/>
      <c r="C64" s="18"/>
      <c r="D64" s="19" t="s">
        <v>164</v>
      </c>
      <c r="E64" s="19" t="n">
        <f aca="false">F64</f>
        <v>21781660</v>
      </c>
      <c r="F64" s="19" t="n">
        <f aca="false">SUM(F65:F74)</f>
        <v>21781660</v>
      </c>
      <c r="G64" s="19" t="n">
        <f aca="false">SUM(G65:G74)</f>
        <v>15472929</v>
      </c>
      <c r="H64" s="19" t="n">
        <f aca="false">SUM(H65:H74)</f>
        <v>552028</v>
      </c>
      <c r="I64" s="19" t="n">
        <f aca="false">SUM(I65:I74)</f>
        <v>0</v>
      </c>
      <c r="J64" s="19" t="n">
        <f aca="false">K64+N64</f>
        <v>350000</v>
      </c>
      <c r="K64" s="19" t="n">
        <f aca="false">SUM(K65:K74)</f>
        <v>350000</v>
      </c>
      <c r="L64" s="19" t="n">
        <f aca="false">SUM(L65:L74)</f>
        <v>157200</v>
      </c>
      <c r="M64" s="19" t="n">
        <f aca="false">SUM(M65:M74)</f>
        <v>9373</v>
      </c>
      <c r="N64" s="19" t="n">
        <f aca="false">SUM(N65:N74)</f>
        <v>0</v>
      </c>
      <c r="O64" s="19" t="n">
        <f aca="false">SUM(O65:O74)</f>
        <v>0</v>
      </c>
      <c r="P64" s="19" t="n">
        <f aca="false">SUM(P65:P74)</f>
        <v>0</v>
      </c>
      <c r="Q64" s="22" t="n">
        <f aca="false">E64+J64</f>
        <v>22131660</v>
      </c>
    </row>
    <row r="65" customFormat="false" ht="75" hidden="false" customHeight="false" outlineLevel="0" collapsed="false">
      <c r="A65" s="14" t="s">
        <v>166</v>
      </c>
      <c r="B65" s="14" t="s">
        <v>84</v>
      </c>
      <c r="C65" s="20" t="s">
        <v>29</v>
      </c>
      <c r="D65" s="21" t="s">
        <v>85</v>
      </c>
      <c r="E65" s="22" t="n">
        <f aca="false">F65</f>
        <v>7481722</v>
      </c>
      <c r="F65" s="21" t="n">
        <f aca="false">7649864-168142</f>
        <v>7481722</v>
      </c>
      <c r="G65" s="21" t="n">
        <v>6202651</v>
      </c>
      <c r="H65" s="21"/>
      <c r="I65" s="21"/>
      <c r="J65" s="22" t="n">
        <f aca="false">K65+N65</f>
        <v>0</v>
      </c>
      <c r="K65" s="21"/>
      <c r="L65" s="21"/>
      <c r="M65" s="21"/>
      <c r="N65" s="21"/>
      <c r="O65" s="21"/>
      <c r="P65" s="21"/>
      <c r="Q65" s="22" t="n">
        <f aca="false">E65+J65</f>
        <v>7481722</v>
      </c>
    </row>
    <row r="66" customFormat="false" ht="56.25" hidden="false" customHeight="false" outlineLevel="0" collapsed="false">
      <c r="A66" s="14" t="s">
        <v>167</v>
      </c>
      <c r="B66" s="14" t="s">
        <v>168</v>
      </c>
      <c r="C66" s="20" t="s">
        <v>169</v>
      </c>
      <c r="D66" s="21" t="s">
        <v>170</v>
      </c>
      <c r="E66" s="22" t="n">
        <f aca="false">F66</f>
        <v>95734</v>
      </c>
      <c r="F66" s="21" t="n">
        <v>95734</v>
      </c>
      <c r="G66" s="21"/>
      <c r="H66" s="21"/>
      <c r="I66" s="21"/>
      <c r="J66" s="22" t="n">
        <f aca="false">K66+N66</f>
        <v>0</v>
      </c>
      <c r="K66" s="21"/>
      <c r="L66" s="21"/>
      <c r="M66" s="21"/>
      <c r="N66" s="21"/>
      <c r="O66" s="21"/>
      <c r="P66" s="21"/>
      <c r="Q66" s="22" t="n">
        <f aca="false">E66+J66</f>
        <v>95734</v>
      </c>
    </row>
    <row r="67" customFormat="false" ht="56.25" hidden="false" customHeight="false" outlineLevel="0" collapsed="false">
      <c r="A67" s="14" t="s">
        <v>171</v>
      </c>
      <c r="B67" s="14" t="s">
        <v>172</v>
      </c>
      <c r="C67" s="20" t="s">
        <v>37</v>
      </c>
      <c r="D67" s="21" t="s">
        <v>173</v>
      </c>
      <c r="E67" s="22" t="n">
        <f aca="false">F67</f>
        <v>175200</v>
      </c>
      <c r="F67" s="21" t="n">
        <v>175200</v>
      </c>
      <c r="G67" s="21"/>
      <c r="H67" s="21"/>
      <c r="I67" s="21"/>
      <c r="J67" s="22" t="n">
        <f aca="false">K67+N67</f>
        <v>0</v>
      </c>
      <c r="K67" s="21"/>
      <c r="L67" s="21"/>
      <c r="M67" s="21"/>
      <c r="N67" s="21"/>
      <c r="O67" s="21"/>
      <c r="P67" s="21"/>
      <c r="Q67" s="22" t="n">
        <f aca="false">E67+J67</f>
        <v>175200</v>
      </c>
    </row>
    <row r="68" customFormat="false" ht="56.25" hidden="false" customHeight="false" outlineLevel="0" collapsed="false">
      <c r="A68" s="23" t="s">
        <v>174</v>
      </c>
      <c r="B68" s="23" t="s">
        <v>175</v>
      </c>
      <c r="C68" s="23" t="s">
        <v>37</v>
      </c>
      <c r="D68" s="21" t="s">
        <v>176</v>
      </c>
      <c r="E68" s="22" t="n">
        <f aca="false">F68</f>
        <v>144900</v>
      </c>
      <c r="F68" s="21" t="n">
        <v>144900</v>
      </c>
      <c r="G68" s="21"/>
      <c r="H68" s="21"/>
      <c r="I68" s="21"/>
      <c r="J68" s="22" t="n">
        <f aca="false">K68+N68</f>
        <v>0</v>
      </c>
      <c r="K68" s="21"/>
      <c r="L68" s="21"/>
      <c r="M68" s="21"/>
      <c r="N68" s="21"/>
      <c r="O68" s="21"/>
      <c r="P68" s="21"/>
      <c r="Q68" s="22" t="n">
        <f aca="false">E68+J68</f>
        <v>144900</v>
      </c>
    </row>
    <row r="69" customFormat="false" ht="112.5" hidden="false" customHeight="false" outlineLevel="0" collapsed="false">
      <c r="A69" s="14" t="s">
        <v>177</v>
      </c>
      <c r="B69" s="14" t="s">
        <v>178</v>
      </c>
      <c r="C69" s="20" t="s">
        <v>179</v>
      </c>
      <c r="D69" s="21" t="s">
        <v>180</v>
      </c>
      <c r="E69" s="22" t="n">
        <f aca="false">F69</f>
        <v>9449790</v>
      </c>
      <c r="F69" s="21" t="n">
        <v>9449790</v>
      </c>
      <c r="G69" s="21" t="n">
        <v>7259861</v>
      </c>
      <c r="H69" s="21" t="n">
        <v>467756</v>
      </c>
      <c r="I69" s="21"/>
      <c r="J69" s="22" t="n">
        <f aca="false">K69+N69</f>
        <v>350000</v>
      </c>
      <c r="K69" s="21" t="n">
        <v>350000</v>
      </c>
      <c r="L69" s="21" t="n">
        <v>157200</v>
      </c>
      <c r="M69" s="21" t="n">
        <v>9373</v>
      </c>
      <c r="N69" s="21"/>
      <c r="O69" s="21"/>
      <c r="P69" s="21"/>
      <c r="Q69" s="22" t="n">
        <f aca="false">E69+J69</f>
        <v>9799790</v>
      </c>
    </row>
    <row r="70" customFormat="false" ht="37.5" hidden="false" customHeight="false" outlineLevel="0" collapsed="false">
      <c r="A70" s="14" t="s">
        <v>181</v>
      </c>
      <c r="B70" s="14" t="s">
        <v>182</v>
      </c>
      <c r="C70" s="20" t="s">
        <v>44</v>
      </c>
      <c r="D70" s="21" t="s">
        <v>183</v>
      </c>
      <c r="E70" s="22" t="n">
        <f aca="false">F70</f>
        <v>2631101</v>
      </c>
      <c r="F70" s="21" t="n">
        <f aca="false">2605101+26000</f>
        <v>2631101</v>
      </c>
      <c r="G70" s="21" t="n">
        <v>2010417</v>
      </c>
      <c r="H70" s="21" t="n">
        <v>84272</v>
      </c>
      <c r="I70" s="21"/>
      <c r="J70" s="22" t="n">
        <f aca="false">K70+N70</f>
        <v>0</v>
      </c>
      <c r="K70" s="21"/>
      <c r="L70" s="21"/>
      <c r="M70" s="21"/>
      <c r="N70" s="21"/>
      <c r="O70" s="21"/>
      <c r="P70" s="21"/>
      <c r="Q70" s="22" t="n">
        <f aca="false">E70+J70</f>
        <v>2631101</v>
      </c>
    </row>
    <row r="71" customFormat="false" ht="131.25" hidden="false" customHeight="false" outlineLevel="0" collapsed="false">
      <c r="A71" s="14" t="s">
        <v>184</v>
      </c>
      <c r="B71" s="14" t="s">
        <v>185</v>
      </c>
      <c r="C71" s="20" t="s">
        <v>87</v>
      </c>
      <c r="D71" s="21" t="s">
        <v>186</v>
      </c>
      <c r="E71" s="22" t="n">
        <f aca="false">F71</f>
        <v>475550</v>
      </c>
      <c r="F71" s="21" t="n">
        <v>475550</v>
      </c>
      <c r="G71" s="21"/>
      <c r="H71" s="21"/>
      <c r="I71" s="21"/>
      <c r="J71" s="22" t="n">
        <f aca="false">K71+N71</f>
        <v>0</v>
      </c>
      <c r="K71" s="21"/>
      <c r="L71" s="21"/>
      <c r="M71" s="21"/>
      <c r="N71" s="21"/>
      <c r="O71" s="21"/>
      <c r="P71" s="21"/>
      <c r="Q71" s="22" t="n">
        <f aca="false">E71+J71</f>
        <v>475550</v>
      </c>
    </row>
    <row r="72" customFormat="false" ht="112.5" hidden="false" customHeight="false" outlineLevel="0" collapsed="false">
      <c r="A72" s="14" t="s">
        <v>187</v>
      </c>
      <c r="B72" s="14" t="s">
        <v>188</v>
      </c>
      <c r="C72" s="20" t="s">
        <v>189</v>
      </c>
      <c r="D72" s="21" t="s">
        <v>190</v>
      </c>
      <c r="E72" s="22" t="n">
        <f aca="false">F72</f>
        <v>15930</v>
      </c>
      <c r="F72" s="21" t="n">
        <v>15930</v>
      </c>
      <c r="G72" s="21"/>
      <c r="H72" s="21"/>
      <c r="I72" s="21"/>
      <c r="J72" s="22" t="n">
        <f aca="false">K72+N72</f>
        <v>0</v>
      </c>
      <c r="K72" s="21"/>
      <c r="L72" s="21"/>
      <c r="M72" s="21"/>
      <c r="N72" s="21"/>
      <c r="O72" s="21"/>
      <c r="P72" s="21"/>
      <c r="Q72" s="22" t="n">
        <f aca="false">E72+J72</f>
        <v>15930</v>
      </c>
    </row>
    <row r="73" customFormat="false" ht="75" hidden="false" customHeight="false" outlineLevel="0" collapsed="false">
      <c r="A73" s="14" t="s">
        <v>191</v>
      </c>
      <c r="B73" s="14" t="s">
        <v>192</v>
      </c>
      <c r="C73" s="20" t="s">
        <v>169</v>
      </c>
      <c r="D73" s="21" t="s">
        <v>193</v>
      </c>
      <c r="E73" s="22" t="n">
        <f aca="false">F73</f>
        <v>148680</v>
      </c>
      <c r="F73" s="21" t="n">
        <v>148680</v>
      </c>
      <c r="G73" s="21"/>
      <c r="H73" s="21"/>
      <c r="I73" s="21"/>
      <c r="J73" s="22" t="n">
        <f aca="false">K73+N73</f>
        <v>0</v>
      </c>
      <c r="K73" s="21"/>
      <c r="L73" s="21"/>
      <c r="M73" s="21"/>
      <c r="N73" s="21"/>
      <c r="O73" s="21"/>
      <c r="P73" s="21"/>
      <c r="Q73" s="22" t="n">
        <f aca="false">E73+J73</f>
        <v>148680</v>
      </c>
    </row>
    <row r="74" customFormat="false" ht="50.25" hidden="false" customHeight="true" outlineLevel="0" collapsed="false">
      <c r="A74" s="14" t="s">
        <v>194</v>
      </c>
      <c r="B74" s="14" t="s">
        <v>47</v>
      </c>
      <c r="C74" s="20" t="s">
        <v>48</v>
      </c>
      <c r="D74" s="21" t="s">
        <v>49</v>
      </c>
      <c r="E74" s="22" t="n">
        <f aca="false">F74</f>
        <v>1163053</v>
      </c>
      <c r="F74" s="21" t="n">
        <f aca="false">709155+95000+326500+40000-50000+42398</f>
        <v>1163053</v>
      </c>
      <c r="G74" s="21"/>
      <c r="H74" s="21"/>
      <c r="I74" s="21"/>
      <c r="J74" s="22" t="n">
        <f aca="false">K74+N74</f>
        <v>0</v>
      </c>
      <c r="K74" s="21"/>
      <c r="L74" s="21"/>
      <c r="M74" s="21"/>
      <c r="N74" s="21"/>
      <c r="O74" s="21"/>
      <c r="P74" s="21"/>
      <c r="Q74" s="22" t="n">
        <f aca="false">E74+J74</f>
        <v>1163053</v>
      </c>
    </row>
    <row r="75" customFormat="false" ht="62.25" hidden="false" customHeight="true" outlineLevel="0" collapsed="false">
      <c r="A75" s="17" t="s">
        <v>195</v>
      </c>
      <c r="B75" s="17"/>
      <c r="C75" s="18"/>
      <c r="D75" s="19" t="s">
        <v>196</v>
      </c>
      <c r="E75" s="19" t="n">
        <f aca="false">F75</f>
        <v>23627256</v>
      </c>
      <c r="F75" s="19" t="n">
        <f aca="false">F76</f>
        <v>23627256</v>
      </c>
      <c r="G75" s="19" t="n">
        <f aca="false">G76</f>
        <v>16015016</v>
      </c>
      <c r="H75" s="19" t="n">
        <f aca="false">H76</f>
        <v>2140449</v>
      </c>
      <c r="I75" s="19" t="n">
        <f aca="false">I76</f>
        <v>0</v>
      </c>
      <c r="J75" s="19" t="n">
        <f aca="false">K75+N75</f>
        <v>870000</v>
      </c>
      <c r="K75" s="19" t="n">
        <f aca="false">K76</f>
        <v>270000</v>
      </c>
      <c r="L75" s="19" t="n">
        <f aca="false">L76</f>
        <v>197340</v>
      </c>
      <c r="M75" s="19" t="n">
        <f aca="false">M76</f>
        <v>0</v>
      </c>
      <c r="N75" s="19" t="n">
        <f aca="false">N76</f>
        <v>600000</v>
      </c>
      <c r="O75" s="19" t="n">
        <f aca="false">O76</f>
        <v>600000</v>
      </c>
      <c r="P75" s="19" t="n">
        <f aca="false">P76</f>
        <v>600000</v>
      </c>
      <c r="Q75" s="19" t="n">
        <f aca="false">E75+J75</f>
        <v>24497256</v>
      </c>
    </row>
    <row r="76" customFormat="false" ht="58.5" hidden="false" customHeight="true" outlineLevel="0" collapsed="false">
      <c r="A76" s="17" t="s">
        <v>197</v>
      </c>
      <c r="B76" s="17"/>
      <c r="C76" s="18"/>
      <c r="D76" s="19" t="s">
        <v>196</v>
      </c>
      <c r="E76" s="19" t="n">
        <f aca="false">F76</f>
        <v>23627256</v>
      </c>
      <c r="F76" s="19" t="n">
        <f aca="false">SUM(F77:F84)</f>
        <v>23627256</v>
      </c>
      <c r="G76" s="19" t="n">
        <f aca="false">SUM(G77:G84)</f>
        <v>16015016</v>
      </c>
      <c r="H76" s="19" t="n">
        <f aca="false">SUM(H77:H84)</f>
        <v>2140449</v>
      </c>
      <c r="I76" s="19" t="n">
        <f aca="false">SUM(I77:I84)</f>
        <v>0</v>
      </c>
      <c r="J76" s="19" t="n">
        <f aca="false">K76+N76</f>
        <v>870000</v>
      </c>
      <c r="K76" s="19" t="n">
        <f aca="false">SUM(K77:K84)</f>
        <v>270000</v>
      </c>
      <c r="L76" s="19" t="n">
        <f aca="false">SUM(L77:L84)</f>
        <v>197340</v>
      </c>
      <c r="M76" s="19" t="n">
        <f aca="false">SUM(M77:M84)</f>
        <v>0</v>
      </c>
      <c r="N76" s="19" t="n">
        <f aca="false">SUM(N77:N84)</f>
        <v>600000</v>
      </c>
      <c r="O76" s="19" t="n">
        <f aca="false">SUM(O77:O84)</f>
        <v>600000</v>
      </c>
      <c r="P76" s="19" t="n">
        <f aca="false">SUM(P77:P84)</f>
        <v>600000</v>
      </c>
      <c r="Q76" s="19" t="n">
        <f aca="false">E76+J76</f>
        <v>24497256</v>
      </c>
    </row>
    <row r="77" customFormat="false" ht="90.75" hidden="false" customHeight="true" outlineLevel="0" collapsed="false">
      <c r="A77" s="14" t="s">
        <v>198</v>
      </c>
      <c r="B77" s="14" t="s">
        <v>84</v>
      </c>
      <c r="C77" s="20" t="s">
        <v>29</v>
      </c>
      <c r="D77" s="21" t="s">
        <v>85</v>
      </c>
      <c r="E77" s="22" t="n">
        <f aca="false">F77</f>
        <v>467821</v>
      </c>
      <c r="F77" s="33" t="n">
        <v>467821</v>
      </c>
      <c r="G77" s="21" t="n">
        <v>377762</v>
      </c>
      <c r="H77" s="21"/>
      <c r="I77" s="21"/>
      <c r="J77" s="22" t="n">
        <f aca="false">K77+N77</f>
        <v>0</v>
      </c>
      <c r="K77" s="21"/>
      <c r="L77" s="21"/>
      <c r="M77" s="21"/>
      <c r="N77" s="21"/>
      <c r="O77" s="21"/>
      <c r="P77" s="21"/>
      <c r="Q77" s="22" t="n">
        <f aca="false">E77+J77</f>
        <v>467821</v>
      </c>
    </row>
    <row r="78" customFormat="false" ht="48" hidden="false" customHeight="true" outlineLevel="0" collapsed="false">
      <c r="A78" s="14" t="n">
        <v>1011080</v>
      </c>
      <c r="B78" s="14" t="n">
        <v>1080</v>
      </c>
      <c r="C78" s="20" t="s">
        <v>96</v>
      </c>
      <c r="D78" s="21" t="s">
        <v>199</v>
      </c>
      <c r="E78" s="22" t="n">
        <f aca="false">F78</f>
        <v>11537229</v>
      </c>
      <c r="F78" s="21" t="n">
        <f aca="false">12149331+17000-629102</f>
        <v>11537229</v>
      </c>
      <c r="G78" s="21" t="n">
        <v>8543969</v>
      </c>
      <c r="H78" s="21" t="n">
        <v>720557</v>
      </c>
      <c r="I78" s="21"/>
      <c r="J78" s="22" t="n">
        <f aca="false">K78+N78</f>
        <v>270000</v>
      </c>
      <c r="K78" s="21" t="n">
        <v>270000</v>
      </c>
      <c r="L78" s="21" t="n">
        <v>197340</v>
      </c>
      <c r="M78" s="21"/>
      <c r="N78" s="21"/>
      <c r="O78" s="21"/>
      <c r="P78" s="21"/>
      <c r="Q78" s="22" t="n">
        <f aca="false">E78+J78</f>
        <v>11807229</v>
      </c>
    </row>
    <row r="79" customFormat="false" ht="33" hidden="false" customHeight="true" outlineLevel="0" collapsed="false">
      <c r="A79" s="14" t="s">
        <v>200</v>
      </c>
      <c r="B79" s="14" t="s">
        <v>201</v>
      </c>
      <c r="C79" s="20" t="s">
        <v>202</v>
      </c>
      <c r="D79" s="21" t="s">
        <v>203</v>
      </c>
      <c r="E79" s="22" t="n">
        <f aca="false">F79</f>
        <v>4318557</v>
      </c>
      <c r="F79" s="21" t="n">
        <f aca="false">4306234+12323</f>
        <v>4318557</v>
      </c>
      <c r="G79" s="21" t="n">
        <v>2718138</v>
      </c>
      <c r="H79" s="21" t="n">
        <v>339040</v>
      </c>
      <c r="I79" s="21"/>
      <c r="J79" s="22" t="n">
        <f aca="false">K79+N79</f>
        <v>0</v>
      </c>
      <c r="K79" s="21"/>
      <c r="L79" s="21"/>
      <c r="M79" s="21"/>
      <c r="N79" s="21"/>
      <c r="O79" s="21"/>
      <c r="P79" s="21"/>
      <c r="Q79" s="22" t="n">
        <f aca="false">E79+J79</f>
        <v>4318557</v>
      </c>
    </row>
    <row r="80" customFormat="false" ht="51" hidden="false" customHeight="true" outlineLevel="0" collapsed="false">
      <c r="A80" s="14" t="s">
        <v>204</v>
      </c>
      <c r="B80" s="14" t="s">
        <v>205</v>
      </c>
      <c r="C80" s="20" t="s">
        <v>202</v>
      </c>
      <c r="D80" s="21" t="s">
        <v>206</v>
      </c>
      <c r="E80" s="22" t="n">
        <f aca="false">F80</f>
        <v>420666</v>
      </c>
      <c r="F80" s="21" t="n">
        <v>420666</v>
      </c>
      <c r="G80" s="21" t="n">
        <v>195377</v>
      </c>
      <c r="H80" s="21" t="n">
        <v>153885</v>
      </c>
      <c r="I80" s="21"/>
      <c r="J80" s="22" t="n">
        <f aca="false">K80+N80</f>
        <v>0</v>
      </c>
      <c r="K80" s="21"/>
      <c r="L80" s="21"/>
      <c r="M80" s="21"/>
      <c r="N80" s="21"/>
      <c r="O80" s="21"/>
      <c r="P80" s="21"/>
      <c r="Q80" s="22" t="n">
        <f aca="false">E80+J80</f>
        <v>420666</v>
      </c>
    </row>
    <row r="81" customFormat="false" ht="67.5" hidden="false" customHeight="true" outlineLevel="0" collapsed="false">
      <c r="A81" s="14" t="s">
        <v>207</v>
      </c>
      <c r="B81" s="14" t="s">
        <v>208</v>
      </c>
      <c r="C81" s="20" t="s">
        <v>209</v>
      </c>
      <c r="D81" s="21" t="s">
        <v>210</v>
      </c>
      <c r="E81" s="22" t="n">
        <f aca="false">F81</f>
        <v>6102740</v>
      </c>
      <c r="F81" s="21" t="n">
        <f aca="false">6056456+5400+28884+12000</f>
        <v>6102740</v>
      </c>
      <c r="G81" s="21" t="n">
        <v>3718738</v>
      </c>
      <c r="H81" s="21" t="n">
        <v>910806</v>
      </c>
      <c r="I81" s="21"/>
      <c r="J81" s="22" t="n">
        <f aca="false">K81+N81</f>
        <v>600000</v>
      </c>
      <c r="K81" s="21"/>
      <c r="L81" s="21"/>
      <c r="M81" s="21"/>
      <c r="N81" s="21" t="n">
        <v>600000</v>
      </c>
      <c r="O81" s="21" t="n">
        <v>600000</v>
      </c>
      <c r="P81" s="21" t="n">
        <v>600000</v>
      </c>
      <c r="Q81" s="22" t="n">
        <f aca="false">E81+J81</f>
        <v>6702740</v>
      </c>
    </row>
    <row r="82" customFormat="false" ht="48.75" hidden="false" customHeight="true" outlineLevel="0" collapsed="false">
      <c r="A82" s="14" t="s">
        <v>211</v>
      </c>
      <c r="B82" s="14" t="s">
        <v>212</v>
      </c>
      <c r="C82" s="20" t="s">
        <v>213</v>
      </c>
      <c r="D82" s="21" t="s">
        <v>214</v>
      </c>
      <c r="E82" s="22" t="n">
        <f aca="false">F82</f>
        <v>566243</v>
      </c>
      <c r="F82" s="21" t="n">
        <v>566243</v>
      </c>
      <c r="G82" s="21" t="n">
        <v>431032</v>
      </c>
      <c r="H82" s="21" t="n">
        <v>16161</v>
      </c>
      <c r="I82" s="21"/>
      <c r="J82" s="22" t="n">
        <f aca="false">K82+N82</f>
        <v>0</v>
      </c>
      <c r="K82" s="21"/>
      <c r="L82" s="21"/>
      <c r="M82" s="21"/>
      <c r="N82" s="21"/>
      <c r="O82" s="21"/>
      <c r="P82" s="21"/>
      <c r="Q82" s="22" t="n">
        <f aca="false">E82+J82</f>
        <v>566243</v>
      </c>
    </row>
    <row r="83" customFormat="false" ht="51" hidden="false" customHeight="true" outlineLevel="0" collapsed="false">
      <c r="A83" s="14" t="s">
        <v>215</v>
      </c>
      <c r="B83" s="14" t="s">
        <v>216</v>
      </c>
      <c r="C83" s="20" t="s">
        <v>213</v>
      </c>
      <c r="D83" s="21" t="s">
        <v>217</v>
      </c>
      <c r="E83" s="22" t="n">
        <f aca="false">F83</f>
        <v>189000</v>
      </c>
      <c r="F83" s="21" t="n">
        <f aca="false">200000+7000-18000</f>
        <v>189000</v>
      </c>
      <c r="G83" s="21" t="n">
        <v>30000</v>
      </c>
      <c r="H83" s="21" t="n">
        <v>0</v>
      </c>
      <c r="I83" s="21"/>
      <c r="J83" s="22" t="n">
        <f aca="false">K83+N83</f>
        <v>0</v>
      </c>
      <c r="K83" s="21"/>
      <c r="L83" s="21"/>
      <c r="M83" s="21"/>
      <c r="N83" s="21"/>
      <c r="O83" s="21"/>
      <c r="P83" s="21"/>
      <c r="Q83" s="22" t="n">
        <f aca="false">E83+J83</f>
        <v>189000</v>
      </c>
    </row>
    <row r="84" customFormat="false" ht="51" hidden="false" customHeight="true" outlineLevel="0" collapsed="false">
      <c r="A84" s="14" t="n">
        <v>1017622</v>
      </c>
      <c r="B84" s="14" t="n">
        <v>7622</v>
      </c>
      <c r="C84" s="23" t="s">
        <v>218</v>
      </c>
      <c r="D84" s="21" t="s">
        <v>219</v>
      </c>
      <c r="E84" s="22" t="n">
        <f aca="false">F84</f>
        <v>25000</v>
      </c>
      <c r="F84" s="21" t="n">
        <f aca="false">10000+15000</f>
        <v>25000</v>
      </c>
      <c r="G84" s="21" t="n">
        <v>0</v>
      </c>
      <c r="H84" s="21" t="n">
        <v>0</v>
      </c>
      <c r="I84" s="21"/>
      <c r="J84" s="22" t="n">
        <f aca="false">K84+N84</f>
        <v>0</v>
      </c>
      <c r="K84" s="21"/>
      <c r="L84" s="21"/>
      <c r="M84" s="21"/>
      <c r="N84" s="21"/>
      <c r="O84" s="21"/>
      <c r="P84" s="21"/>
      <c r="Q84" s="22" t="n">
        <f aca="false">E84+J84</f>
        <v>25000</v>
      </c>
    </row>
    <row r="85" customFormat="false" ht="75" hidden="false" customHeight="false" outlineLevel="0" collapsed="false">
      <c r="A85" s="17" t="s">
        <v>220</v>
      </c>
      <c r="B85" s="17"/>
      <c r="C85" s="18"/>
      <c r="D85" s="19" t="s">
        <v>221</v>
      </c>
      <c r="E85" s="19" t="n">
        <f aca="false">F85</f>
        <v>32405717</v>
      </c>
      <c r="F85" s="19" t="n">
        <f aca="false">F86</f>
        <v>32405717</v>
      </c>
      <c r="G85" s="19" t="n">
        <f aca="false">G86</f>
        <v>2086611</v>
      </c>
      <c r="H85" s="19" t="n">
        <f aca="false">H86</f>
        <v>5000</v>
      </c>
      <c r="I85" s="19" t="n">
        <f aca="false">I86</f>
        <v>0</v>
      </c>
      <c r="J85" s="19" t="n">
        <f aca="false">K85+N85</f>
        <v>31564250.79</v>
      </c>
      <c r="K85" s="19" t="n">
        <f aca="false">K86</f>
        <v>285000</v>
      </c>
      <c r="L85" s="19" t="n">
        <f aca="false">L86</f>
        <v>0</v>
      </c>
      <c r="M85" s="19" t="n">
        <f aca="false">M86</f>
        <v>0</v>
      </c>
      <c r="N85" s="19" t="n">
        <f aca="false">N86</f>
        <v>31279250.79</v>
      </c>
      <c r="O85" s="19" t="n">
        <f aca="false">O86</f>
        <v>31224250.79</v>
      </c>
      <c r="P85" s="19" t="n">
        <f aca="false">P86</f>
        <v>28582250.79</v>
      </c>
      <c r="Q85" s="19" t="n">
        <f aca="false">E85+J85</f>
        <v>63969967.79</v>
      </c>
    </row>
    <row r="86" customFormat="false" ht="96" hidden="false" customHeight="true" outlineLevel="0" collapsed="false">
      <c r="A86" s="17" t="s">
        <v>222</v>
      </c>
      <c r="B86" s="17"/>
      <c r="C86" s="18"/>
      <c r="D86" s="19" t="s">
        <v>221</v>
      </c>
      <c r="E86" s="19" t="n">
        <f aca="false">F86</f>
        <v>32405717</v>
      </c>
      <c r="F86" s="19" t="n">
        <f aca="false">SUM(F87:F99)</f>
        <v>32405717</v>
      </c>
      <c r="G86" s="19" t="n">
        <f aca="false">SUM(G87:G99)</f>
        <v>2086611</v>
      </c>
      <c r="H86" s="19" t="n">
        <f aca="false">SUM(H87:H99)</f>
        <v>5000</v>
      </c>
      <c r="I86" s="19" t="n">
        <f aca="false">SUM(I87:I99)</f>
        <v>0</v>
      </c>
      <c r="J86" s="19" t="n">
        <f aca="false">K86+N86</f>
        <v>31564250.79</v>
      </c>
      <c r="K86" s="19" t="n">
        <f aca="false">SUM(K87:K99)</f>
        <v>285000</v>
      </c>
      <c r="L86" s="19" t="n">
        <f aca="false">SUM(L87:L99)</f>
        <v>0</v>
      </c>
      <c r="M86" s="19" t="n">
        <f aca="false">SUM(M87:M99)</f>
        <v>0</v>
      </c>
      <c r="N86" s="19" t="n">
        <f aca="false">SUM(N87:N99)</f>
        <v>31279250.79</v>
      </c>
      <c r="O86" s="19" t="n">
        <f aca="false">SUM(O87:O99)</f>
        <v>31224250.79</v>
      </c>
      <c r="P86" s="19" t="n">
        <f aca="false">SUM(P87:P99)</f>
        <v>28582250.79</v>
      </c>
      <c r="Q86" s="19" t="n">
        <f aca="false">E86+J86</f>
        <v>63969967.79</v>
      </c>
    </row>
    <row r="87" customFormat="false" ht="99.75" hidden="false" customHeight="true" outlineLevel="0" collapsed="false">
      <c r="A87" s="14" t="s">
        <v>223</v>
      </c>
      <c r="B87" s="14" t="s">
        <v>84</v>
      </c>
      <c r="C87" s="20" t="s">
        <v>29</v>
      </c>
      <c r="D87" s="21" t="s">
        <v>85</v>
      </c>
      <c r="E87" s="22" t="n">
        <f aca="false">F87</f>
        <v>2605906</v>
      </c>
      <c r="F87" s="21" t="n">
        <v>2605906</v>
      </c>
      <c r="G87" s="21" t="n">
        <v>2086611</v>
      </c>
      <c r="H87" s="21" t="n">
        <v>5000</v>
      </c>
      <c r="I87" s="21"/>
      <c r="J87" s="22" t="n">
        <f aca="false">K87+N87</f>
        <v>0</v>
      </c>
      <c r="K87" s="21"/>
      <c r="L87" s="21"/>
      <c r="M87" s="21"/>
      <c r="N87" s="21"/>
      <c r="O87" s="21"/>
      <c r="P87" s="21"/>
      <c r="Q87" s="22" t="n">
        <f aca="false">E87+J87</f>
        <v>2605906</v>
      </c>
    </row>
    <row r="88" customFormat="false" ht="69" hidden="false" customHeight="true" outlineLevel="0" collapsed="false">
      <c r="A88" s="14" t="n">
        <v>1216013</v>
      </c>
      <c r="B88" s="14" t="n">
        <v>6013</v>
      </c>
      <c r="C88" s="23" t="s">
        <v>224</v>
      </c>
      <c r="D88" s="21" t="s">
        <v>225</v>
      </c>
      <c r="E88" s="22" t="n">
        <f aca="false">F88</f>
        <v>380000</v>
      </c>
      <c r="F88" s="21" t="n">
        <f aca="false">439000+280000-339000</f>
        <v>380000</v>
      </c>
      <c r="G88" s="21"/>
      <c r="H88" s="21"/>
      <c r="I88" s="21"/>
      <c r="J88" s="22" t="n">
        <f aca="false">K88+N88</f>
        <v>0</v>
      </c>
      <c r="K88" s="21"/>
      <c r="L88" s="21"/>
      <c r="M88" s="21"/>
      <c r="N88" s="21"/>
      <c r="O88" s="21"/>
      <c r="P88" s="21"/>
      <c r="Q88" s="22" t="n">
        <f aca="false">E88+J88</f>
        <v>380000</v>
      </c>
    </row>
    <row r="89" customFormat="false" ht="67.5" hidden="false" customHeight="true" outlineLevel="0" collapsed="false">
      <c r="A89" s="14" t="s">
        <v>226</v>
      </c>
      <c r="B89" s="14" t="s">
        <v>227</v>
      </c>
      <c r="C89" s="20" t="s">
        <v>224</v>
      </c>
      <c r="D89" s="21" t="s">
        <v>228</v>
      </c>
      <c r="E89" s="22" t="n">
        <f aca="false">F89</f>
        <v>1377000</v>
      </c>
      <c r="F89" s="21" t="n">
        <f aca="false">1000000+1377000-1000000</f>
        <v>1377000</v>
      </c>
      <c r="G89" s="21"/>
      <c r="H89" s="21"/>
      <c r="I89" s="21"/>
      <c r="J89" s="22" t="n">
        <f aca="false">K89+N89</f>
        <v>0</v>
      </c>
      <c r="K89" s="21"/>
      <c r="L89" s="21"/>
      <c r="M89" s="21"/>
      <c r="N89" s="21"/>
      <c r="O89" s="21"/>
      <c r="P89" s="21"/>
      <c r="Q89" s="22" t="n">
        <f aca="false">E89+J89</f>
        <v>1377000</v>
      </c>
    </row>
    <row r="90" customFormat="false" ht="50.25" hidden="false" customHeight="true" outlineLevel="0" collapsed="false">
      <c r="A90" s="14" t="s">
        <v>229</v>
      </c>
      <c r="B90" s="14" t="s">
        <v>230</v>
      </c>
      <c r="C90" s="20" t="s">
        <v>224</v>
      </c>
      <c r="D90" s="21" t="s">
        <v>231</v>
      </c>
      <c r="E90" s="22" t="n">
        <f aca="false">F90</f>
        <v>17004500</v>
      </c>
      <c r="F90" s="21" t="n">
        <f aca="false">14280000+20000+300000+500000+120000+615500+20000+100000+49000+1000000</f>
        <v>17004500</v>
      </c>
      <c r="G90" s="21"/>
      <c r="H90" s="21"/>
      <c r="I90" s="21"/>
      <c r="J90" s="22" t="n">
        <f aca="false">K90+N90</f>
        <v>400000</v>
      </c>
      <c r="K90" s="21"/>
      <c r="L90" s="21"/>
      <c r="M90" s="21"/>
      <c r="N90" s="21" t="n">
        <f aca="false">200000+200000</f>
        <v>400000</v>
      </c>
      <c r="O90" s="21" t="n">
        <f aca="false">N90</f>
        <v>400000</v>
      </c>
      <c r="P90" s="21" t="n">
        <f aca="false">200000+200000</f>
        <v>400000</v>
      </c>
      <c r="Q90" s="22" t="n">
        <f aca="false">E90+J90</f>
        <v>17404500</v>
      </c>
    </row>
    <row r="91" customFormat="false" ht="150.6" hidden="false" customHeight="true" outlineLevel="0" collapsed="false">
      <c r="A91" s="14" t="s">
        <v>232</v>
      </c>
      <c r="B91" s="14" t="s">
        <v>233</v>
      </c>
      <c r="C91" s="20" t="s">
        <v>234</v>
      </c>
      <c r="D91" s="21" t="s">
        <v>235</v>
      </c>
      <c r="E91" s="22" t="n">
        <f aca="false">F91</f>
        <v>6309000</v>
      </c>
      <c r="F91" s="21" t="n">
        <f aca="false">2000000+809000+3500000</f>
        <v>6309000</v>
      </c>
      <c r="G91" s="21"/>
      <c r="H91" s="21"/>
      <c r="I91" s="21"/>
      <c r="J91" s="22" t="n">
        <f aca="false">K91+N91</f>
        <v>0</v>
      </c>
      <c r="K91" s="21"/>
      <c r="L91" s="21"/>
      <c r="M91" s="21"/>
      <c r="N91" s="21"/>
      <c r="O91" s="21"/>
      <c r="P91" s="21"/>
      <c r="Q91" s="22" t="n">
        <f aca="false">E91+J91</f>
        <v>6309000</v>
      </c>
    </row>
    <row r="92" customFormat="false" ht="37.5" hidden="false" customHeight="false" outlineLevel="0" collapsed="false">
      <c r="A92" s="14" t="s">
        <v>236</v>
      </c>
      <c r="B92" s="14" t="s">
        <v>237</v>
      </c>
      <c r="C92" s="20" t="s">
        <v>234</v>
      </c>
      <c r="D92" s="21" t="s">
        <v>238</v>
      </c>
      <c r="E92" s="22" t="n">
        <f aca="false">F92</f>
        <v>168615</v>
      </c>
      <c r="F92" s="21" t="n">
        <f aca="false">153615+15000</f>
        <v>168615</v>
      </c>
      <c r="G92" s="21"/>
      <c r="H92" s="21"/>
      <c r="I92" s="21"/>
      <c r="J92" s="22" t="n">
        <f aca="false">K92+N92</f>
        <v>0</v>
      </c>
      <c r="K92" s="21"/>
      <c r="L92" s="21"/>
      <c r="M92" s="21"/>
      <c r="N92" s="21"/>
      <c r="O92" s="21"/>
      <c r="P92" s="21"/>
      <c r="Q92" s="22" t="n">
        <f aca="false">E92+J92</f>
        <v>168615</v>
      </c>
    </row>
    <row r="93" customFormat="false" ht="40.5" hidden="false" customHeight="false" outlineLevel="0" collapsed="false">
      <c r="A93" s="14" t="s">
        <v>239</v>
      </c>
      <c r="B93" s="14" t="n">
        <v>7310</v>
      </c>
      <c r="C93" s="23" t="s">
        <v>55</v>
      </c>
      <c r="D93" s="34" t="s">
        <v>240</v>
      </c>
      <c r="E93" s="22" t="n">
        <f aca="false">F93</f>
        <v>0</v>
      </c>
      <c r="F93" s="21"/>
      <c r="G93" s="21"/>
      <c r="H93" s="21"/>
      <c r="I93" s="21"/>
      <c r="J93" s="22" t="n">
        <f aca="false">K93+N93</f>
        <v>3607000</v>
      </c>
      <c r="K93" s="21"/>
      <c r="L93" s="21"/>
      <c r="M93" s="21"/>
      <c r="N93" s="21" t="n">
        <f aca="false">3540000+18000+49000</f>
        <v>3607000</v>
      </c>
      <c r="O93" s="21" t="n">
        <f aca="false">N93</f>
        <v>3607000</v>
      </c>
      <c r="P93" s="21" t="n">
        <v>2540000</v>
      </c>
      <c r="Q93" s="22" t="n">
        <f aca="false">E93+J93</f>
        <v>3607000</v>
      </c>
    </row>
    <row r="94" customFormat="false" ht="79.9" hidden="false" customHeight="true" outlineLevel="0" collapsed="false">
      <c r="A94" s="23" t="s">
        <v>241</v>
      </c>
      <c r="B94" s="23" t="s">
        <v>135</v>
      </c>
      <c r="C94" s="23" t="s">
        <v>59</v>
      </c>
      <c r="D94" s="21" t="s">
        <v>136</v>
      </c>
      <c r="E94" s="22" t="n">
        <f aca="false">F94</f>
        <v>0</v>
      </c>
      <c r="F94" s="21"/>
      <c r="G94" s="21"/>
      <c r="H94" s="21"/>
      <c r="I94" s="21"/>
      <c r="J94" s="22" t="n">
        <f aca="false">K94+N94</f>
        <v>2271784.79</v>
      </c>
      <c r="K94" s="21"/>
      <c r="L94" s="21"/>
      <c r="M94" s="21"/>
      <c r="N94" s="21" t="n">
        <v>2271784.79</v>
      </c>
      <c r="O94" s="21" t="n">
        <f aca="false">N94</f>
        <v>2271784.79</v>
      </c>
      <c r="P94" s="21" t="n">
        <v>2271784.79</v>
      </c>
      <c r="Q94" s="22" t="n">
        <f aca="false">E94+J94</f>
        <v>2271784.79</v>
      </c>
    </row>
    <row r="95" customFormat="false" ht="75" hidden="false" customHeight="false" outlineLevel="0" collapsed="false">
      <c r="A95" s="14" t="s">
        <v>242</v>
      </c>
      <c r="B95" s="14" t="s">
        <v>243</v>
      </c>
      <c r="C95" s="20" t="s">
        <v>244</v>
      </c>
      <c r="D95" s="21" t="s">
        <v>245</v>
      </c>
      <c r="E95" s="22" t="n">
        <f aca="false">F95</f>
        <v>4210696</v>
      </c>
      <c r="F95" s="21" t="n">
        <f aca="false">3304296+906400</f>
        <v>4210696</v>
      </c>
      <c r="G95" s="21"/>
      <c r="H95" s="21"/>
      <c r="I95" s="21"/>
      <c r="J95" s="22" t="n">
        <f aca="false">K95+N95</f>
        <v>22050466</v>
      </c>
      <c r="K95" s="21"/>
      <c r="L95" s="21"/>
      <c r="M95" s="21"/>
      <c r="N95" s="21" t="n">
        <f aca="false">21995466+55000</f>
        <v>22050466</v>
      </c>
      <c r="O95" s="21" t="n">
        <f aca="false">21995466</f>
        <v>21995466</v>
      </c>
      <c r="P95" s="21" t="n">
        <v>20420466</v>
      </c>
      <c r="Q95" s="22" t="n">
        <f aca="false">E95+J95</f>
        <v>26261162</v>
      </c>
    </row>
    <row r="96" customFormat="false" ht="18.75" hidden="false" customHeight="false" outlineLevel="0" collapsed="false">
      <c r="A96" s="14" t="n">
        <v>1217640</v>
      </c>
      <c r="B96" s="14" t="n">
        <v>7640</v>
      </c>
      <c r="C96" s="23" t="s">
        <v>218</v>
      </c>
      <c r="D96" s="1" t="s">
        <v>246</v>
      </c>
      <c r="E96" s="22" t="n">
        <f aca="false">F96</f>
        <v>150000</v>
      </c>
      <c r="F96" s="21" t="n">
        <v>150000</v>
      </c>
      <c r="G96" s="21"/>
      <c r="H96" s="21"/>
      <c r="I96" s="21"/>
      <c r="J96" s="22" t="n">
        <f aca="false">K96+N96</f>
        <v>0</v>
      </c>
      <c r="K96" s="21"/>
      <c r="L96" s="21"/>
      <c r="M96" s="21"/>
      <c r="N96" s="21"/>
      <c r="O96" s="21"/>
      <c r="P96" s="21"/>
      <c r="Q96" s="22" t="n">
        <f aca="false">E96+J96</f>
        <v>150000</v>
      </c>
    </row>
    <row r="97" customFormat="false" ht="37.5" hidden="false" customHeight="false" outlineLevel="0" collapsed="false">
      <c r="A97" s="14" t="n">
        <v>1217670</v>
      </c>
      <c r="B97" s="14" t="n">
        <v>7670</v>
      </c>
      <c r="C97" s="23" t="s">
        <v>59</v>
      </c>
      <c r="D97" s="21" t="s">
        <v>247</v>
      </c>
      <c r="E97" s="22" t="n">
        <f aca="false">F97</f>
        <v>0</v>
      </c>
      <c r="F97" s="21"/>
      <c r="G97" s="21"/>
      <c r="H97" s="21"/>
      <c r="I97" s="21"/>
      <c r="J97" s="22" t="n">
        <f aca="false">K97+N97</f>
        <v>2800000</v>
      </c>
      <c r="K97" s="21"/>
      <c r="L97" s="21"/>
      <c r="M97" s="21"/>
      <c r="N97" s="21" t="n">
        <f aca="false">2700000+100000</f>
        <v>2800000</v>
      </c>
      <c r="O97" s="21" t="n">
        <f aca="false">N97</f>
        <v>2800000</v>
      </c>
      <c r="P97" s="21" t="n">
        <f aca="false">2700000+100000</f>
        <v>2800000</v>
      </c>
      <c r="Q97" s="22" t="n">
        <f aca="false">E97+J97</f>
        <v>2800000</v>
      </c>
    </row>
    <row r="98" customFormat="false" ht="37.5" hidden="false" customHeight="false" outlineLevel="0" collapsed="false">
      <c r="A98" s="14" t="s">
        <v>248</v>
      </c>
      <c r="B98" s="14" t="s">
        <v>249</v>
      </c>
      <c r="C98" s="20" t="s">
        <v>73</v>
      </c>
      <c r="D98" s="21" t="s">
        <v>250</v>
      </c>
      <c r="E98" s="22" t="n">
        <f aca="false">F98</f>
        <v>200000</v>
      </c>
      <c r="F98" s="21" t="n">
        <v>200000</v>
      </c>
      <c r="G98" s="21"/>
      <c r="H98" s="21"/>
      <c r="I98" s="21"/>
      <c r="J98" s="22" t="n">
        <f aca="false">K98+N98</f>
        <v>150000</v>
      </c>
      <c r="K98" s="21"/>
      <c r="L98" s="21"/>
      <c r="M98" s="21"/>
      <c r="N98" s="21" t="n">
        <v>150000</v>
      </c>
      <c r="O98" s="21" t="n">
        <f aca="false">N98</f>
        <v>150000</v>
      </c>
      <c r="P98" s="21" t="n">
        <v>150000</v>
      </c>
      <c r="Q98" s="22" t="n">
        <f aca="false">E98+J98</f>
        <v>350000</v>
      </c>
    </row>
    <row r="99" customFormat="false" ht="37.5" hidden="false" customHeight="false" outlineLevel="0" collapsed="false">
      <c r="A99" s="14" t="s">
        <v>251</v>
      </c>
      <c r="B99" s="14" t="s">
        <v>252</v>
      </c>
      <c r="C99" s="20" t="s">
        <v>253</v>
      </c>
      <c r="D99" s="21" t="s">
        <v>254</v>
      </c>
      <c r="E99" s="22" t="n">
        <f aca="false">F99</f>
        <v>0</v>
      </c>
      <c r="F99" s="21" t="n">
        <v>0</v>
      </c>
      <c r="G99" s="21"/>
      <c r="H99" s="21"/>
      <c r="I99" s="21"/>
      <c r="J99" s="22" t="n">
        <f aca="false">K99+N99</f>
        <v>285000</v>
      </c>
      <c r="K99" s="21" t="n">
        <v>285000</v>
      </c>
      <c r="L99" s="21"/>
      <c r="M99" s="21"/>
      <c r="N99" s="21"/>
      <c r="O99" s="21"/>
      <c r="P99" s="21"/>
      <c r="Q99" s="22" t="n">
        <f aca="false">E99+J99</f>
        <v>285000</v>
      </c>
    </row>
    <row r="100" customFormat="false" ht="51" hidden="false" customHeight="true" outlineLevel="0" collapsed="false">
      <c r="A100" s="17" t="s">
        <v>255</v>
      </c>
      <c r="B100" s="17"/>
      <c r="C100" s="18"/>
      <c r="D100" s="19" t="s">
        <v>256</v>
      </c>
      <c r="E100" s="19" t="n">
        <f aca="false">E101</f>
        <v>3998515</v>
      </c>
      <c r="F100" s="19" t="n">
        <f aca="false">F101</f>
        <v>2684188</v>
      </c>
      <c r="G100" s="19" t="n">
        <f aca="false">G101</f>
        <v>1962321</v>
      </c>
      <c r="H100" s="19" t="n">
        <f aca="false">H101</f>
        <v>0</v>
      </c>
      <c r="I100" s="19" t="n">
        <f aca="false">I101</f>
        <v>0</v>
      </c>
      <c r="J100" s="19" t="n">
        <f aca="false">K100+N100</f>
        <v>300000</v>
      </c>
      <c r="K100" s="19" t="n">
        <f aca="false">K101</f>
        <v>0</v>
      </c>
      <c r="L100" s="19" t="n">
        <f aca="false">L101</f>
        <v>0</v>
      </c>
      <c r="M100" s="19" t="n">
        <f aca="false">M101</f>
        <v>0</v>
      </c>
      <c r="N100" s="19" t="n">
        <f aca="false">N101</f>
        <v>300000</v>
      </c>
      <c r="O100" s="19" t="n">
        <f aca="false">O101</f>
        <v>300000</v>
      </c>
      <c r="P100" s="19" t="n">
        <f aca="false">P101</f>
        <v>300000</v>
      </c>
      <c r="Q100" s="19" t="n">
        <f aca="false">E100+J100</f>
        <v>4298515</v>
      </c>
    </row>
    <row r="101" customFormat="false" ht="52.5" hidden="false" customHeight="true" outlineLevel="0" collapsed="false">
      <c r="A101" s="17" t="s">
        <v>257</v>
      </c>
      <c r="B101" s="17"/>
      <c r="C101" s="18"/>
      <c r="D101" s="19" t="s">
        <v>256</v>
      </c>
      <c r="E101" s="19" t="n">
        <f aca="false">E102+E103+E104</f>
        <v>3998515</v>
      </c>
      <c r="F101" s="19" t="n">
        <f aca="false">SUM(F102:F104)</f>
        <v>2684188</v>
      </c>
      <c r="G101" s="19" t="n">
        <f aca="false">SUM(G102:G104)</f>
        <v>1962321</v>
      </c>
      <c r="H101" s="19" t="n">
        <f aca="false">SUM(H102:H104)</f>
        <v>0</v>
      </c>
      <c r="I101" s="19" t="n">
        <f aca="false">SUM(I102:I104)</f>
        <v>0</v>
      </c>
      <c r="J101" s="19" t="n">
        <f aca="false">SUM(J102:J104)</f>
        <v>300000</v>
      </c>
      <c r="K101" s="19" t="n">
        <f aca="false">SUM(K102:K104)</f>
        <v>0</v>
      </c>
      <c r="L101" s="19" t="n">
        <f aca="false">SUM(L102:L104)</f>
        <v>0</v>
      </c>
      <c r="M101" s="19" t="n">
        <f aca="false">SUM(M102:M104)</f>
        <v>0</v>
      </c>
      <c r="N101" s="19" t="n">
        <f aca="false">SUM(N102:N104)</f>
        <v>300000</v>
      </c>
      <c r="O101" s="19" t="n">
        <f aca="false">SUM(O102:O104)</f>
        <v>300000</v>
      </c>
      <c r="P101" s="19" t="n">
        <f aca="false">SUM(P102:P104)</f>
        <v>300000</v>
      </c>
      <c r="Q101" s="19" t="n">
        <f aca="false">SUM(Q102:Q104)</f>
        <v>4298515</v>
      </c>
    </row>
    <row r="102" customFormat="false" ht="84.75" hidden="false" customHeight="true" outlineLevel="0" collapsed="false">
      <c r="A102" s="14" t="s">
        <v>258</v>
      </c>
      <c r="B102" s="14" t="s">
        <v>84</v>
      </c>
      <c r="C102" s="20" t="s">
        <v>29</v>
      </c>
      <c r="D102" s="21" t="s">
        <v>85</v>
      </c>
      <c r="E102" s="22" t="n">
        <f aca="false">F102</f>
        <v>2429188</v>
      </c>
      <c r="F102" s="21" t="n">
        <v>2429188</v>
      </c>
      <c r="G102" s="21" t="n">
        <v>1962321</v>
      </c>
      <c r="H102" s="21"/>
      <c r="I102" s="21"/>
      <c r="J102" s="22" t="n">
        <f aca="false">K102+N102</f>
        <v>0</v>
      </c>
      <c r="K102" s="21"/>
      <c r="L102" s="21"/>
      <c r="M102" s="21"/>
      <c r="N102" s="21"/>
      <c r="O102" s="21"/>
      <c r="P102" s="21"/>
      <c r="Q102" s="22" t="n">
        <f aca="false">E102+J102</f>
        <v>2429188</v>
      </c>
    </row>
    <row r="103" customFormat="false" ht="42.75" hidden="false" customHeight="true" outlineLevel="0" collapsed="false">
      <c r="A103" s="14" t="s">
        <v>259</v>
      </c>
      <c r="B103" s="14" t="s">
        <v>260</v>
      </c>
      <c r="C103" s="20" t="s">
        <v>33</v>
      </c>
      <c r="D103" s="21" t="s">
        <v>261</v>
      </c>
      <c r="E103" s="22" t="n">
        <v>1314327</v>
      </c>
      <c r="F103" s="21"/>
      <c r="G103" s="21"/>
      <c r="H103" s="21"/>
      <c r="I103" s="21"/>
      <c r="J103" s="22" t="n">
        <f aca="false">K103+N103</f>
        <v>0</v>
      </c>
      <c r="K103" s="21"/>
      <c r="L103" s="21"/>
      <c r="M103" s="21"/>
      <c r="N103" s="21"/>
      <c r="O103" s="21"/>
      <c r="P103" s="21"/>
      <c r="Q103" s="22" t="n">
        <f aca="false">E103+J103</f>
        <v>1314327</v>
      </c>
    </row>
    <row r="104" customFormat="false" ht="82.9" hidden="false" customHeight="true" outlineLevel="0" collapsed="false">
      <c r="A104" s="14" t="n">
        <v>3719800</v>
      </c>
      <c r="B104" s="14" t="n">
        <v>9800</v>
      </c>
      <c r="C104" s="23" t="s">
        <v>32</v>
      </c>
      <c r="D104" s="21" t="s">
        <v>79</v>
      </c>
      <c r="E104" s="22" t="n">
        <f aca="false">F104</f>
        <v>255000</v>
      </c>
      <c r="F104" s="21" t="n">
        <f aca="false">115000+140000</f>
        <v>255000</v>
      </c>
      <c r="G104" s="21"/>
      <c r="H104" s="21"/>
      <c r="I104" s="21"/>
      <c r="J104" s="22" t="n">
        <f aca="false">K104+N104</f>
        <v>300000</v>
      </c>
      <c r="K104" s="21"/>
      <c r="L104" s="21"/>
      <c r="M104" s="21"/>
      <c r="N104" s="21" t="n">
        <v>300000</v>
      </c>
      <c r="O104" s="21" t="n">
        <v>300000</v>
      </c>
      <c r="P104" s="21" t="n">
        <v>300000</v>
      </c>
      <c r="Q104" s="22" t="n">
        <f aca="false">E104+J104</f>
        <v>555000</v>
      </c>
    </row>
    <row r="105" customFormat="false" ht="50.25" hidden="false" customHeight="true" outlineLevel="0" collapsed="false">
      <c r="A105" s="17" t="s">
        <v>262</v>
      </c>
      <c r="B105" s="17" t="s">
        <v>262</v>
      </c>
      <c r="C105" s="18" t="s">
        <v>263</v>
      </c>
      <c r="D105" s="19" t="s">
        <v>264</v>
      </c>
      <c r="E105" s="19" t="n">
        <f aca="false">E14+E32+E56+E63+E75+E85+E100</f>
        <v>356356263</v>
      </c>
      <c r="F105" s="19" t="n">
        <f aca="false">F14+F32+F56+F63+F75+F85+F100</f>
        <v>355041936</v>
      </c>
      <c r="G105" s="19" t="n">
        <f aca="false">G14+G32+G56+G63+G75+G85+G100</f>
        <v>217682983</v>
      </c>
      <c r="H105" s="19" t="n">
        <f aca="false">H14+H32+H56+H63+H75+H85+H100</f>
        <v>26270136</v>
      </c>
      <c r="I105" s="19" t="n">
        <f aca="false">I14+I32+I56+I63+I75+I85+I100</f>
        <v>0</v>
      </c>
      <c r="J105" s="19" t="n">
        <f aca="false">J14+J32+J56+J63+J75+J85+J100</f>
        <v>63472330.75</v>
      </c>
      <c r="K105" s="19" t="n">
        <f aca="false">K14+K32+K56+K63+K75+K85+K100</f>
        <v>4519673</v>
      </c>
      <c r="L105" s="19" t="n">
        <f aca="false">L14+L32+L56+L63+L75+L85+L100</f>
        <v>354540</v>
      </c>
      <c r="M105" s="19" t="n">
        <f aca="false">M14+M32+M56+M63+M75+M85+M100</f>
        <v>9373</v>
      </c>
      <c r="N105" s="19" t="n">
        <f aca="false">N14+N32+N56+N63+N75+N85+N100</f>
        <v>58952657.75</v>
      </c>
      <c r="O105" s="19" t="n">
        <f aca="false">O14+O32+O56+O63+O75+O85+O100</f>
        <v>58897657.75</v>
      </c>
      <c r="P105" s="19" t="n">
        <f aca="false">P14+P32+P56+P63+P75+P85+P100</f>
        <v>56128579.75</v>
      </c>
      <c r="Q105" s="19" t="n">
        <f aca="false">Q14+Q32+Q56+Q63+Q75+Q85+Q100</f>
        <v>419828593.75</v>
      </c>
    </row>
    <row r="106" customFormat="false" ht="50.25" hidden="false" customHeight="true" outlineLevel="0" collapsed="false">
      <c r="A106" s="35"/>
      <c r="B106" s="35"/>
      <c r="C106" s="36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26.25" hidden="false" customHeight="true" outlineLevel="0" collapsed="false">
      <c r="A107" s="35"/>
      <c r="B107" s="35"/>
      <c r="C107" s="36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50.25" hidden="true" customHeight="true" outlineLevel="0" collapsed="false">
      <c r="A108" s="35"/>
      <c r="B108" s="35"/>
      <c r="C108" s="36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</row>
    <row r="109" customFormat="false" ht="18.75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30" hidden="false" customHeight="true" outlineLevel="0" collapsed="false">
      <c r="A110" s="1"/>
      <c r="B110" s="38" t="s">
        <v>265</v>
      </c>
      <c r="C110" s="1"/>
      <c r="D110" s="1"/>
      <c r="E110" s="1"/>
      <c r="F110" s="1"/>
      <c r="G110" s="1"/>
      <c r="H110" s="1"/>
      <c r="I110" s="39" t="s">
        <v>266</v>
      </c>
      <c r="J110" s="1"/>
      <c r="K110" s="1"/>
      <c r="L110" s="1"/>
      <c r="M110" s="1"/>
      <c r="N110" s="1"/>
      <c r="O110" s="1"/>
      <c r="P110" s="1"/>
      <c r="Q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2" man="true" max="16383" min="0"/>
    <brk id="57" man="true" max="16383" min="0"/>
    <brk id="7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2-06-09T12:39:42Z</cp:lastPrinted>
  <dcterms:modified xsi:type="dcterms:W3CDTF">2022-06-09T12:41:17Z</dcterms:modified>
  <cp:revision>0</cp:revision>
  <dc:subject/>
  <dc:title/>
</cp:coreProperties>
</file>