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74">
  <si>
    <t xml:space="preserve">Додаток 3</t>
  </si>
  <si>
    <t xml:space="preserve">до рішення міської ради</t>
  </si>
  <si>
    <t xml:space="preserve">від 30.08.2021 № 395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4" ySplit="13" topLeftCell="K75" activePane="bottomRight" state="frozen"/>
      <selection pane="topLeft" activeCell="A1" activeCellId="0" sqref="A1"/>
      <selection pane="topRight" activeCell="K1" activeCellId="0" sqref="K1"/>
      <selection pane="bottomLeft" activeCell="A75" activeCellId="0" sqref="A75"/>
      <selection pane="bottomRigh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4311140</v>
      </c>
      <c r="F14" s="15" t="n">
        <f aca="false">F15</f>
        <v>34311140</v>
      </c>
      <c r="G14" s="15" t="n">
        <f aca="false">G15</f>
        <v>22738454</v>
      </c>
      <c r="H14" s="15" t="n">
        <f aca="false">H15</f>
        <v>387491</v>
      </c>
      <c r="I14" s="15" t="n">
        <f aca="false">I15</f>
        <v>0</v>
      </c>
      <c r="J14" s="15" t="n">
        <f aca="false">K14+N14</f>
        <v>1648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150000</v>
      </c>
      <c r="O14" s="15" t="n">
        <f aca="false">O15</f>
        <v>150000</v>
      </c>
      <c r="P14" s="15" t="n">
        <f aca="false">P15</f>
        <v>100000</v>
      </c>
      <c r="Q14" s="15" t="n">
        <f aca="false">E14+J14</f>
        <v>35959910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4311140</v>
      </c>
      <c r="F15" s="15" t="n">
        <f aca="false">SUM(F16:F29)</f>
        <v>34311140</v>
      </c>
      <c r="G15" s="15" t="n">
        <f aca="false">SUM(G16:G29)</f>
        <v>22738454</v>
      </c>
      <c r="H15" s="15" t="n">
        <f aca="false">SUM(H16:H29)</f>
        <v>387491</v>
      </c>
      <c r="I15" s="15" t="n">
        <f aca="false">SUM(I16:I29)</f>
        <v>0</v>
      </c>
      <c r="J15" s="15" t="n">
        <f aca="false">K15+N15</f>
        <v>1648770</v>
      </c>
      <c r="K15" s="15" t="n">
        <f aca="false">SUM(K16:K29)</f>
        <v>1498770</v>
      </c>
      <c r="L15" s="15" t="n">
        <f aca="false">SUM(L16:L29)</f>
        <v>0</v>
      </c>
      <c r="M15" s="15" t="n">
        <f aca="false">SUM(M16:M29)</f>
        <v>0</v>
      </c>
      <c r="N15" s="15" t="n">
        <f aca="false">SUM(N16:N29)</f>
        <v>150000</v>
      </c>
      <c r="O15" s="15" t="n">
        <f aca="false">SUM(O16:O29)</f>
        <v>150000</v>
      </c>
      <c r="P15" s="15" t="n">
        <f aca="false">SUM(P16:P29)</f>
        <v>100000</v>
      </c>
      <c r="Q15" s="15" t="n">
        <f aca="false">E15+J15</f>
        <v>35959910</v>
      </c>
    </row>
    <row r="16" customFormat="false" ht="112.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247828</v>
      </c>
      <c r="F16" s="17" t="n">
        <f aca="false">28931242+168142+25000+48444+60000+15000</f>
        <v>29247828</v>
      </c>
      <c r="G16" s="17" t="n">
        <f aca="false">22618454+120000</f>
        <v>22738454</v>
      </c>
      <c r="H16" s="17" t="n">
        <v>387491</v>
      </c>
      <c r="I16" s="17" t="n">
        <v>0</v>
      </c>
      <c r="J16" s="18" t="n">
        <f aca="false">K16+N16</f>
        <v>0</v>
      </c>
      <c r="K16" s="17" t="n">
        <v>0</v>
      </c>
      <c r="L16" s="17" t="n">
        <v>0</v>
      </c>
      <c r="M16" s="17" t="n">
        <v>0</v>
      </c>
      <c r="N16" s="17" t="n">
        <f aca="false">15000+45000-60000</f>
        <v>0</v>
      </c>
      <c r="O16" s="17" t="n">
        <f aca="false">N16</f>
        <v>0</v>
      </c>
      <c r="P16" s="17" t="n">
        <f aca="false">15000+45000-60000</f>
        <v>0</v>
      </c>
      <c r="Q16" s="18" t="n">
        <f aca="false">E16+J16</f>
        <v>29247828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839585</v>
      </c>
      <c r="F17" s="17" t="n">
        <f aca="false">592185+97400+40000+45000+65000</f>
        <v>839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839585</v>
      </c>
    </row>
    <row r="18" customFormat="false" ht="67.5" hidden="false" customHeight="tru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500000</v>
      </c>
      <c r="F18" s="17" t="n">
        <f aca="false">1000000+350000+150000</f>
        <v>150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1500000</v>
      </c>
    </row>
    <row r="19" customFormat="false" ht="37.5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52100</v>
      </c>
      <c r="F19" s="17" t="n">
        <v>521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52100</v>
      </c>
    </row>
    <row r="20" customFormat="false" ht="37.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81700</v>
      </c>
      <c r="F20" s="17" t="n">
        <f aca="false">400000-398000+29700+20000+30000</f>
        <v>817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81700</v>
      </c>
    </row>
    <row r="21" customFormat="false" ht="18.75" hidden="false" customHeight="false" outlineLevel="0" collapsed="false">
      <c r="A21" s="10" t="s">
        <v>47</v>
      </c>
      <c r="B21" s="10" t="s">
        <v>48</v>
      </c>
      <c r="C21" s="16" t="s">
        <v>49</v>
      </c>
      <c r="D21" s="17" t="s">
        <v>50</v>
      </c>
      <c r="E21" s="18" t="n">
        <f aca="false">F21</f>
        <v>100000</v>
      </c>
      <c r="F21" s="17" t="n">
        <f aca="false">300000-200000</f>
        <v>100000</v>
      </c>
      <c r="G21" s="17" t="n">
        <v>0</v>
      </c>
      <c r="H21" s="17" t="n">
        <v>0</v>
      </c>
      <c r="I21" s="17" t="n">
        <v>0</v>
      </c>
      <c r="J21" s="18" t="n">
        <f aca="false">K21+N21</f>
        <v>1498770</v>
      </c>
      <c r="K21" s="17" t="n">
        <v>149877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598770</v>
      </c>
    </row>
    <row r="22" customFormat="false" ht="56.25" hidden="false" customHeight="false" outlineLevel="0" collapsed="false">
      <c r="A22" s="10" t="s">
        <v>51</v>
      </c>
      <c r="B22" s="10" t="s">
        <v>52</v>
      </c>
      <c r="C22" s="16" t="s">
        <v>53</v>
      </c>
      <c r="D22" s="17" t="s">
        <v>54</v>
      </c>
      <c r="E22" s="18" t="n">
        <f aca="false">F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K22+N22</f>
        <v>100000</v>
      </c>
      <c r="K22" s="17" t="n">
        <v>0</v>
      </c>
      <c r="L22" s="17" t="n">
        <v>0</v>
      </c>
      <c r="M22" s="17" t="n">
        <v>0</v>
      </c>
      <c r="N22" s="17" t="n">
        <v>100000</v>
      </c>
      <c r="O22" s="17" t="n">
        <v>100000</v>
      </c>
      <c r="P22" s="17" t="n">
        <v>100000</v>
      </c>
      <c r="Q22" s="18" t="n">
        <f aca="false">E22+J22</f>
        <v>100000</v>
      </c>
    </row>
    <row r="23" customFormat="false" ht="78.75" hidden="false" customHeight="true" outlineLevel="0" collapsed="false">
      <c r="A23" s="10" t="n">
        <v>217540</v>
      </c>
      <c r="B23" s="10" t="n">
        <v>7540</v>
      </c>
      <c r="C23" s="16" t="s">
        <v>55</v>
      </c>
      <c r="D23" s="17" t="s">
        <v>56</v>
      </c>
      <c r="E23" s="18" t="n">
        <f aca="false">F23</f>
        <v>1938800</v>
      </c>
      <c r="F23" s="17" t="n">
        <v>1938800</v>
      </c>
      <c r="G23" s="17"/>
      <c r="H23" s="17"/>
      <c r="I23" s="17"/>
      <c r="J23" s="18" t="n">
        <f aca="false">K23+N23</f>
        <v>0</v>
      </c>
      <c r="K23" s="17"/>
      <c r="L23" s="17"/>
      <c r="M23" s="17"/>
      <c r="N23" s="17"/>
      <c r="O23" s="17"/>
      <c r="P23" s="17"/>
      <c r="Q23" s="18" t="n">
        <f aca="false">E23+J23</f>
        <v>1938800</v>
      </c>
    </row>
    <row r="24" customFormat="false" ht="56.25" hidden="false" customHeight="false" outlineLevel="0" collapsed="false">
      <c r="A24" s="10" t="s">
        <v>57</v>
      </c>
      <c r="B24" s="10" t="s">
        <v>58</v>
      </c>
      <c r="C24" s="16" t="s">
        <v>59</v>
      </c>
      <c r="D24" s="17" t="s">
        <v>60</v>
      </c>
      <c r="E24" s="18" t="n">
        <f aca="false">F24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50000</v>
      </c>
      <c r="K24" s="17" t="n">
        <v>0</v>
      </c>
      <c r="L24" s="17" t="n">
        <v>0</v>
      </c>
      <c r="M24" s="17" t="n">
        <v>0</v>
      </c>
      <c r="N24" s="17" t="n">
        <v>50000</v>
      </c>
      <c r="O24" s="17" t="n">
        <v>50000</v>
      </c>
      <c r="P24" s="17" t="n">
        <v>0</v>
      </c>
      <c r="Q24" s="18" t="n">
        <f aca="false">E24+J24</f>
        <v>50000</v>
      </c>
    </row>
    <row r="25" customFormat="false" ht="50.25" hidden="false" customHeight="true" outlineLevel="0" collapsed="false">
      <c r="A25" s="10" t="s">
        <v>61</v>
      </c>
      <c r="B25" s="10" t="s">
        <v>62</v>
      </c>
      <c r="C25" s="16" t="s">
        <v>59</v>
      </c>
      <c r="D25" s="17" t="s">
        <v>63</v>
      </c>
      <c r="E25" s="18" t="n">
        <f aca="false">F25</f>
        <v>38333</v>
      </c>
      <c r="F25" s="17" t="n">
        <v>38333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38333</v>
      </c>
    </row>
    <row r="26" customFormat="false" ht="37.5" hidden="true" customHeight="false" outlineLevel="0" collapsed="false">
      <c r="A26" s="10" t="s">
        <v>64</v>
      </c>
      <c r="B26" s="10" t="s">
        <v>65</v>
      </c>
      <c r="C26" s="16" t="s">
        <v>59</v>
      </c>
      <c r="D26" s="17" t="s">
        <v>66</v>
      </c>
      <c r="E26" s="18" t="n">
        <f aca="false">F26</f>
        <v>0</v>
      </c>
      <c r="F26" s="17" t="n">
        <f aca="false">20000-20000</f>
        <v>0</v>
      </c>
      <c r="G26" s="17" t="n">
        <v>0</v>
      </c>
      <c r="H26" s="17" t="n">
        <v>0</v>
      </c>
      <c r="I26" s="17" t="n">
        <v>0</v>
      </c>
      <c r="J26" s="18" t="n">
        <f aca="false">K26+N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f aca="false">E26+J26</f>
        <v>0</v>
      </c>
    </row>
    <row r="27" customFormat="false" ht="41.25" hidden="false" customHeight="true" outlineLevel="0" collapsed="false">
      <c r="A27" s="10" t="n">
        <v>217693</v>
      </c>
      <c r="B27" s="10" t="n">
        <v>7693</v>
      </c>
      <c r="C27" s="16" t="s">
        <v>59</v>
      </c>
      <c r="D27" s="17" t="s">
        <v>67</v>
      </c>
      <c r="E27" s="18" t="n">
        <f aca="false">F27</f>
        <v>200000</v>
      </c>
      <c r="F27" s="17" t="n">
        <v>200000</v>
      </c>
      <c r="G27" s="17" t="n">
        <v>0</v>
      </c>
      <c r="H27" s="17" t="n">
        <v>0</v>
      </c>
      <c r="I27" s="17" t="n">
        <v>0</v>
      </c>
      <c r="J27" s="18" t="n">
        <f aca="false">K27+N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8" t="n">
        <f aca="false">E27+J27</f>
        <v>200000</v>
      </c>
    </row>
    <row r="28" customFormat="false" ht="63" hidden="false" customHeight="true" outlineLevel="0" collapsed="false">
      <c r="A28" s="19" t="s">
        <v>68</v>
      </c>
      <c r="B28" s="10" t="n">
        <v>8110</v>
      </c>
      <c r="C28" s="19" t="s">
        <v>69</v>
      </c>
      <c r="D28" s="17" t="s">
        <v>70</v>
      </c>
      <c r="E28" s="18" t="n">
        <f aca="false">F28</f>
        <v>287794</v>
      </c>
      <c r="F28" s="17" t="n">
        <f aca="false">50000+30422+176950+30422</f>
        <v>287794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287794</v>
      </c>
    </row>
    <row r="29" customFormat="false" ht="75" hidden="false" customHeight="false" outlineLevel="0" collapsed="false">
      <c r="A29" s="10" t="n">
        <v>219800</v>
      </c>
      <c r="B29" s="10" t="n">
        <v>9800</v>
      </c>
      <c r="C29" s="19" t="s">
        <v>32</v>
      </c>
      <c r="D29" s="17" t="s">
        <v>71</v>
      </c>
      <c r="E29" s="18" t="n">
        <f aca="false">F29</f>
        <v>25000</v>
      </c>
      <c r="F29" s="17" t="n">
        <v>25000</v>
      </c>
      <c r="G29" s="17"/>
      <c r="H29" s="17"/>
      <c r="I29" s="17"/>
      <c r="J29" s="18"/>
      <c r="K29" s="17"/>
      <c r="L29" s="17"/>
      <c r="M29" s="17"/>
      <c r="N29" s="17"/>
      <c r="O29" s="17"/>
      <c r="P29" s="17"/>
      <c r="Q29" s="18" t="n">
        <f aca="false">E29+J29</f>
        <v>25000</v>
      </c>
    </row>
    <row r="30" customFormat="false" ht="75" hidden="false" customHeight="false" outlineLevel="0" collapsed="false">
      <c r="A30" s="13" t="s">
        <v>72</v>
      </c>
      <c r="B30" s="13"/>
      <c r="C30" s="14"/>
      <c r="D30" s="15" t="s">
        <v>73</v>
      </c>
      <c r="E30" s="15" t="n">
        <f aca="false">F30</f>
        <v>242348159</v>
      </c>
      <c r="F30" s="15" t="n">
        <f aca="false">F31</f>
        <v>242348159</v>
      </c>
      <c r="G30" s="15" t="n">
        <f aca="false">G31</f>
        <v>173662445</v>
      </c>
      <c r="H30" s="15" t="n">
        <f aca="false">H31</f>
        <v>14912521</v>
      </c>
      <c r="I30" s="15" t="n">
        <v>0</v>
      </c>
      <c r="J30" s="15" t="n">
        <f aca="false">J31</f>
        <v>7626112.19</v>
      </c>
      <c r="K30" s="15" t="n">
        <f aca="false">K31</f>
        <v>2586495</v>
      </c>
      <c r="L30" s="15" t="n">
        <f aca="false">L31</f>
        <v>0</v>
      </c>
      <c r="M30" s="15" t="n">
        <f aca="false">M31</f>
        <v>0</v>
      </c>
      <c r="N30" s="15" t="n">
        <f aca="false">N31</f>
        <v>5039617.19</v>
      </c>
      <c r="O30" s="15" t="n">
        <f aca="false">O31</f>
        <v>5039617.19</v>
      </c>
      <c r="P30" s="15" t="n">
        <f aca="false">P31</f>
        <v>4689617.19</v>
      </c>
      <c r="Q30" s="15" t="n">
        <f aca="false">E30+J30</f>
        <v>249974271.19</v>
      </c>
    </row>
    <row r="31" customFormat="false" ht="75" hidden="false" customHeight="false" outlineLevel="0" collapsed="false">
      <c r="A31" s="13" t="s">
        <v>74</v>
      </c>
      <c r="B31" s="13"/>
      <c r="C31" s="14"/>
      <c r="D31" s="15" t="s">
        <v>73</v>
      </c>
      <c r="E31" s="15" t="n">
        <f aca="false">F31</f>
        <v>242348159</v>
      </c>
      <c r="F31" s="15" t="n">
        <f aca="false">SUM(F32:F55)</f>
        <v>242348159</v>
      </c>
      <c r="G31" s="15" t="n">
        <f aca="false">SUM(G32:G55)</f>
        <v>173662445</v>
      </c>
      <c r="H31" s="15" t="n">
        <f aca="false">SUM(H32:H55)</f>
        <v>14912521</v>
      </c>
      <c r="I31" s="15" t="n">
        <f aca="false">SUM(I32:I55)</f>
        <v>0</v>
      </c>
      <c r="J31" s="15" t="n">
        <f aca="false">K31+N31</f>
        <v>7626112.19</v>
      </c>
      <c r="K31" s="15" t="n">
        <f aca="false">SUM(K32:K55)</f>
        <v>2586495</v>
      </c>
      <c r="L31" s="15" t="n">
        <f aca="false">SUM(L32:L55)</f>
        <v>0</v>
      </c>
      <c r="M31" s="15" t="n">
        <f aca="false">SUM(M32:M55)</f>
        <v>0</v>
      </c>
      <c r="N31" s="15" t="n">
        <f aca="false">SUM(N32:N55)</f>
        <v>5039617.19</v>
      </c>
      <c r="O31" s="15" t="n">
        <f aca="false">SUM(O32:O55)</f>
        <v>5039617.19</v>
      </c>
      <c r="P31" s="15" t="n">
        <f aca="false">SUM(P32:P55)</f>
        <v>4689617.19</v>
      </c>
      <c r="Q31" s="15" t="n">
        <f aca="false">E31+J31</f>
        <v>249974271.19</v>
      </c>
    </row>
    <row r="32" customFormat="false" ht="75" hidden="false" customHeight="false" outlineLevel="0" collapsed="false">
      <c r="A32" s="10" t="s">
        <v>75</v>
      </c>
      <c r="B32" s="10" t="s">
        <v>76</v>
      </c>
      <c r="C32" s="16" t="s">
        <v>29</v>
      </c>
      <c r="D32" s="17" t="s">
        <v>77</v>
      </c>
      <c r="E32" s="18" t="n">
        <f aca="false">F32</f>
        <v>2256346</v>
      </c>
      <c r="F32" s="17" t="n">
        <f aca="false">2200914+55432</f>
        <v>2256346</v>
      </c>
      <c r="G32" s="17" t="n">
        <f aca="false">1768771+45436</f>
        <v>1814207</v>
      </c>
      <c r="H32" s="17" t="n">
        <v>15253</v>
      </c>
      <c r="I32" s="17" t="n">
        <f aca="false">I33</f>
        <v>0</v>
      </c>
      <c r="J32" s="18" t="n">
        <f aca="false">K32+N32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f aca="false">E32+J32</f>
        <v>2256346</v>
      </c>
    </row>
    <row r="33" customFormat="false" ht="18.75" hidden="false" customHeight="false" outlineLevel="0" collapsed="false">
      <c r="A33" s="10" t="s">
        <v>78</v>
      </c>
      <c r="B33" s="10" t="s">
        <v>79</v>
      </c>
      <c r="C33" s="16" t="s">
        <v>80</v>
      </c>
      <c r="D33" s="17" t="s">
        <v>81</v>
      </c>
      <c r="E33" s="18" t="n">
        <f aca="false">F33</f>
        <v>53565658</v>
      </c>
      <c r="F33" s="17" t="n">
        <f aca="false">53534068+20000-20410+32000</f>
        <v>53565658</v>
      </c>
      <c r="G33" s="17" t="n">
        <v>36763478</v>
      </c>
      <c r="H33" s="17" t="n">
        <f aca="false">5913337-20410</f>
        <v>5892927</v>
      </c>
      <c r="I33" s="17" t="n">
        <v>0</v>
      </c>
      <c r="J33" s="18" t="n">
        <f aca="false">K33+N33</f>
        <v>1706495</v>
      </c>
      <c r="K33" s="17" t="n">
        <v>1486495</v>
      </c>
      <c r="L33" s="17" t="n">
        <v>0</v>
      </c>
      <c r="M33" s="17" t="n">
        <v>0</v>
      </c>
      <c r="N33" s="17" t="n">
        <v>220000</v>
      </c>
      <c r="O33" s="17" t="n">
        <f aca="false">N33</f>
        <v>220000</v>
      </c>
      <c r="P33" s="17" t="n">
        <v>220000</v>
      </c>
      <c r="Q33" s="18" t="n">
        <f aca="false">E33+J33</f>
        <v>55272153</v>
      </c>
    </row>
    <row r="34" customFormat="false" ht="37.5" hidden="false" customHeight="false" outlineLevel="0" collapsed="false">
      <c r="A34" s="10" t="s">
        <v>82</v>
      </c>
      <c r="B34" s="10" t="n">
        <v>1021</v>
      </c>
      <c r="C34" s="16" t="s">
        <v>83</v>
      </c>
      <c r="D34" s="17" t="s">
        <v>84</v>
      </c>
      <c r="E34" s="18" t="n">
        <f aca="false">F34</f>
        <v>42600074</v>
      </c>
      <c r="F34" s="17" t="n">
        <f aca="false">41261130+2525400+100000-967246+148000-252000+49900-50000-146110-69000</f>
        <v>42600074</v>
      </c>
      <c r="G34" s="17" t="n">
        <f aca="false">21603117+1878000</f>
        <v>23481117</v>
      </c>
      <c r="H34" s="17" t="n">
        <f aca="false">8985940+277200-967246+49000+49900</f>
        <v>8394794</v>
      </c>
      <c r="I34" s="17" t="n">
        <v>0</v>
      </c>
      <c r="J34" s="18" t="n">
        <f aca="false">K34+N34</f>
        <v>1180000</v>
      </c>
      <c r="K34" s="17" t="n">
        <v>1100000</v>
      </c>
      <c r="L34" s="17" t="s">
        <v>85</v>
      </c>
      <c r="M34" s="17" t="n">
        <v>0</v>
      </c>
      <c r="N34" s="17" t="n">
        <f aca="false">30000+50000</f>
        <v>80000</v>
      </c>
      <c r="O34" s="17" t="n">
        <f aca="false">N34</f>
        <v>80000</v>
      </c>
      <c r="P34" s="17" t="n">
        <f aca="false">30000+50000</f>
        <v>80000</v>
      </c>
      <c r="Q34" s="18" t="n">
        <f aca="false">E34+J34</f>
        <v>43780074</v>
      </c>
    </row>
    <row r="35" customFormat="false" ht="37.5" hidden="false" customHeight="false" outlineLevel="0" collapsed="false">
      <c r="A35" s="19" t="s">
        <v>86</v>
      </c>
      <c r="B35" s="10" t="n">
        <v>1031</v>
      </c>
      <c r="C35" s="19" t="s">
        <v>83</v>
      </c>
      <c r="D35" s="17" t="s">
        <v>84</v>
      </c>
      <c r="E35" s="18" t="n">
        <f aca="false">F35</f>
        <v>116385500</v>
      </c>
      <c r="F35" s="17" t="n">
        <v>116385500</v>
      </c>
      <c r="G35" s="17" t="n">
        <v>95397951</v>
      </c>
      <c r="H35" s="17" t="n">
        <v>0</v>
      </c>
      <c r="I35" s="17" t="n">
        <v>0</v>
      </c>
      <c r="J35" s="18" t="n">
        <f aca="false">K35+N35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8" t="n">
        <f aca="false">E35+J35</f>
        <v>116385500</v>
      </c>
    </row>
    <row r="36" customFormat="false" ht="37.5" hidden="false" customHeight="false" outlineLevel="0" collapsed="false">
      <c r="A36" s="19" t="s">
        <v>87</v>
      </c>
      <c r="B36" s="10" t="n">
        <v>1061</v>
      </c>
      <c r="C36" s="19" t="s">
        <v>83</v>
      </c>
      <c r="D36" s="17" t="s">
        <v>84</v>
      </c>
      <c r="E36" s="18" t="n">
        <f aca="false">F36</f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8" t="n">
        <f aca="false">K36+N36</f>
        <v>1933582.19</v>
      </c>
      <c r="K36" s="17" t="n">
        <v>0</v>
      </c>
      <c r="L36" s="17" t="n">
        <v>0</v>
      </c>
      <c r="M36" s="17" t="n">
        <v>0</v>
      </c>
      <c r="N36" s="17" t="n">
        <v>1933582.19</v>
      </c>
      <c r="O36" s="17" t="n">
        <f aca="false">N36</f>
        <v>1933582.19</v>
      </c>
      <c r="P36" s="17" t="n">
        <v>1933582.19</v>
      </c>
      <c r="Q36" s="18" t="n">
        <f aca="false">E36+J36</f>
        <v>1933582.19</v>
      </c>
    </row>
    <row r="37" customFormat="false" ht="75" hidden="false" customHeight="false" outlineLevel="0" collapsed="false">
      <c r="A37" s="10" t="s">
        <v>88</v>
      </c>
      <c r="B37" s="10" t="n">
        <v>1070</v>
      </c>
      <c r="C37" s="16" t="s">
        <v>89</v>
      </c>
      <c r="D37" s="17" t="s">
        <v>90</v>
      </c>
      <c r="E37" s="18" t="n">
        <f aca="false">F37</f>
        <v>4471950</v>
      </c>
      <c r="F37" s="17" t="n">
        <v>4471950</v>
      </c>
      <c r="G37" s="17" t="n">
        <v>3316894</v>
      </c>
      <c r="H37" s="17" t="n">
        <v>198869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4471950</v>
      </c>
    </row>
    <row r="38" customFormat="false" ht="37.5" hidden="false" customHeight="false" outlineLevel="0" collapsed="false">
      <c r="A38" s="19" t="s">
        <v>91</v>
      </c>
      <c r="B38" s="10" t="n">
        <v>1141</v>
      </c>
      <c r="C38" s="16" t="s">
        <v>92</v>
      </c>
      <c r="D38" s="17" t="s">
        <v>93</v>
      </c>
      <c r="E38" s="18" t="n">
        <f aca="false">F38</f>
        <v>8382299</v>
      </c>
      <c r="F38" s="17" t="n">
        <f aca="false">8437731-55432</f>
        <v>8382299</v>
      </c>
      <c r="G38" s="17" t="n">
        <v>4597990</v>
      </c>
      <c r="H38" s="17" t="n">
        <f aca="false">158270+50000</f>
        <v>208270</v>
      </c>
      <c r="I38" s="17" t="n">
        <v>0</v>
      </c>
      <c r="J38" s="18" t="n">
        <f aca="false">K38+N38</f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f aca="false">E38+J38</f>
        <v>8382299</v>
      </c>
    </row>
    <row r="39" customFormat="false" ht="37.5" hidden="false" customHeight="false" outlineLevel="0" collapsed="false">
      <c r="A39" s="10" t="s">
        <v>94</v>
      </c>
      <c r="B39" s="10" t="n">
        <v>1142</v>
      </c>
      <c r="C39" s="16" t="s">
        <v>92</v>
      </c>
      <c r="D39" s="17" t="s">
        <v>95</v>
      </c>
      <c r="E39" s="18" t="n">
        <f aca="false">F39</f>
        <v>73770</v>
      </c>
      <c r="F39" s="17" t="n">
        <f aca="false">76530-2760</f>
        <v>73770</v>
      </c>
      <c r="G39" s="17" t="n">
        <v>0</v>
      </c>
      <c r="H39" s="17" t="n">
        <v>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73770</v>
      </c>
    </row>
    <row r="40" customFormat="false" ht="56.25" hidden="false" customHeight="false" outlineLevel="0" collapsed="false">
      <c r="A40" s="10" t="s">
        <v>96</v>
      </c>
      <c r="B40" s="10" t="s">
        <v>97</v>
      </c>
      <c r="C40" s="16" t="s">
        <v>92</v>
      </c>
      <c r="D40" s="17" t="s">
        <v>98</v>
      </c>
      <c r="E40" s="18" t="n">
        <f aca="false">F40</f>
        <v>466404</v>
      </c>
      <c r="F40" s="17" t="n">
        <f aca="false">457023+9381</f>
        <v>466404</v>
      </c>
      <c r="G40" s="17" t="n">
        <f aca="false">313184-7689</f>
        <v>305495</v>
      </c>
      <c r="H40" s="17" t="n">
        <f aca="false">23128+2572</f>
        <v>2570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466404</v>
      </c>
    </row>
    <row r="41" customFormat="false" ht="62.25" hidden="false" customHeight="true" outlineLevel="0" collapsed="false">
      <c r="A41" s="10" t="s">
        <v>99</v>
      </c>
      <c r="B41" s="10" t="s">
        <v>100</v>
      </c>
      <c r="C41" s="16" t="s">
        <v>92</v>
      </c>
      <c r="D41" s="17" t="s">
        <v>101</v>
      </c>
      <c r="E41" s="18" t="n">
        <f aca="false">F41</f>
        <v>2998000</v>
      </c>
      <c r="F41" s="17" t="n">
        <v>2998000</v>
      </c>
      <c r="G41" s="17" t="n">
        <v>245738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2998000</v>
      </c>
    </row>
    <row r="42" customFormat="false" ht="56.25" hidden="false" customHeight="false" outlineLevel="0" collapsed="false">
      <c r="A42" s="10" t="s">
        <v>102</v>
      </c>
      <c r="B42" s="10" t="s">
        <v>103</v>
      </c>
      <c r="C42" s="19" t="s">
        <v>92</v>
      </c>
      <c r="D42" s="17" t="s">
        <v>104</v>
      </c>
      <c r="E42" s="18" t="n">
        <f aca="false">F42</f>
        <v>1300741</v>
      </c>
      <c r="F42" s="17" t="n">
        <v>1300741</v>
      </c>
      <c r="G42" s="17" t="n">
        <f aca="false">1042801-3497</f>
        <v>1039304</v>
      </c>
      <c r="H42" s="17" t="n">
        <f aca="false">15658+2342</f>
        <v>1800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300741</v>
      </c>
    </row>
    <row r="43" customFormat="false" ht="131.25" hidden="false" customHeight="false" outlineLevel="0" collapsed="false">
      <c r="A43" s="10" t="s">
        <v>105</v>
      </c>
      <c r="B43" s="10" t="n">
        <v>1181</v>
      </c>
      <c r="C43" s="19" t="s">
        <v>92</v>
      </c>
      <c r="D43" s="20" t="s">
        <v>106</v>
      </c>
      <c r="E43" s="18" t="n">
        <f aca="false">F43</f>
        <v>146110</v>
      </c>
      <c r="F43" s="17" t="n">
        <v>146110</v>
      </c>
      <c r="G43" s="17" t="n">
        <v>0</v>
      </c>
      <c r="H43" s="17" t="n">
        <v>0</v>
      </c>
      <c r="I43" s="17" t="n">
        <v>0</v>
      </c>
      <c r="J43" s="18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146110</v>
      </c>
    </row>
    <row r="44" customFormat="false" ht="112.5" hidden="false" customHeight="false" outlineLevel="0" collapsed="false">
      <c r="A44" s="10" t="s">
        <v>107</v>
      </c>
      <c r="B44" s="10" t="n">
        <v>1182</v>
      </c>
      <c r="C44" s="19" t="s">
        <v>92</v>
      </c>
      <c r="D44" s="21" t="s">
        <v>108</v>
      </c>
      <c r="E44" s="18" t="n">
        <f aca="false">F44</f>
        <v>1576225</v>
      </c>
      <c r="F44" s="17" t="n">
        <v>1576225</v>
      </c>
      <c r="G44" s="17" t="n">
        <v>34886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1576225</v>
      </c>
    </row>
    <row r="45" customFormat="false" ht="93.75" hidden="false" customHeight="false" outlineLevel="0" collapsed="false">
      <c r="A45" s="19" t="s">
        <v>109</v>
      </c>
      <c r="B45" s="19" t="s">
        <v>110</v>
      </c>
      <c r="C45" s="19" t="s">
        <v>92</v>
      </c>
      <c r="D45" s="17" t="s">
        <v>111</v>
      </c>
      <c r="E45" s="18" t="n">
        <f aca="false">F45</f>
        <v>707680</v>
      </c>
      <c r="F45" s="17" t="n">
        <f aca="false">707680</f>
        <v>707680</v>
      </c>
      <c r="G45" s="17" t="n">
        <f aca="false">421502+158563</f>
        <v>580065</v>
      </c>
      <c r="H45" s="17" t="n">
        <v>0</v>
      </c>
      <c r="I45" s="17" t="n">
        <v>0</v>
      </c>
      <c r="J45" s="18" t="n">
        <f aca="false">K45+N45</f>
        <v>359110</v>
      </c>
      <c r="K45" s="17" t="n">
        <v>0</v>
      </c>
      <c r="L45" s="17" t="n">
        <v>0</v>
      </c>
      <c r="M45" s="17" t="n">
        <v>0</v>
      </c>
      <c r="N45" s="17" t="n">
        <v>359110</v>
      </c>
      <c r="O45" s="17" t="n">
        <v>359110</v>
      </c>
      <c r="P45" s="17" t="n">
        <v>359110</v>
      </c>
      <c r="Q45" s="18" t="n">
        <f aca="false">E45+J45</f>
        <v>1066790</v>
      </c>
    </row>
    <row r="46" customFormat="false" ht="112.5" hidden="false" customHeight="false" outlineLevel="0" collapsed="false">
      <c r="A46" s="19" t="s">
        <v>112</v>
      </c>
      <c r="B46" s="19" t="s">
        <v>113</v>
      </c>
      <c r="C46" s="19" t="s">
        <v>92</v>
      </c>
      <c r="D46" s="17" t="s">
        <v>114</v>
      </c>
      <c r="E46" s="18" t="n">
        <f aca="false">F46</f>
        <v>66438</v>
      </c>
      <c r="F46" s="17" t="n">
        <v>66438</v>
      </c>
      <c r="G46" s="17" t="n">
        <v>54460</v>
      </c>
      <c r="H46" s="17" t="n">
        <v>0</v>
      </c>
      <c r="I46" s="17" t="n">
        <v>0</v>
      </c>
      <c r="J46" s="18" t="n">
        <f aca="false">K46+N46</f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f aca="false">E46+J46</f>
        <v>66438</v>
      </c>
    </row>
    <row r="47" customFormat="false" ht="77.25" hidden="false" customHeight="true" outlineLevel="0" collapsed="false">
      <c r="A47" s="19" t="s">
        <v>115</v>
      </c>
      <c r="B47" s="19" t="s">
        <v>116</v>
      </c>
      <c r="C47" s="19" t="s">
        <v>41</v>
      </c>
      <c r="D47" s="17" t="s">
        <v>117</v>
      </c>
      <c r="E47" s="18" t="n">
        <f aca="false">F47</f>
        <v>270000</v>
      </c>
      <c r="F47" s="17" t="n">
        <f aca="false">170000+100000</f>
        <v>270000</v>
      </c>
      <c r="G47" s="17" t="n">
        <v>0</v>
      </c>
      <c r="H47" s="17" t="n">
        <v>0</v>
      </c>
      <c r="I47" s="17" t="n">
        <v>0</v>
      </c>
      <c r="J47" s="18" t="n">
        <f aca="false">K47+N47</f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f aca="false">E47+J47</f>
        <v>270000</v>
      </c>
    </row>
    <row r="48" customFormat="false" ht="112.5" hidden="false" customHeight="false" outlineLevel="0" collapsed="false">
      <c r="A48" s="10" t="s">
        <v>118</v>
      </c>
      <c r="B48" s="10" t="s">
        <v>119</v>
      </c>
      <c r="C48" s="16" t="s">
        <v>41</v>
      </c>
      <c r="D48" s="17" t="s">
        <v>120</v>
      </c>
      <c r="E48" s="18" t="n">
        <f aca="false">F48</f>
        <v>1644900</v>
      </c>
      <c r="F48" s="17" t="n">
        <f aca="false">1500000+142140+2760</f>
        <v>1644900</v>
      </c>
      <c r="G48" s="17" t="n">
        <v>0</v>
      </c>
      <c r="H48" s="17" t="n">
        <v>0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1644900</v>
      </c>
    </row>
    <row r="49" customFormat="false" ht="56.25" hidden="false" customHeight="false" outlineLevel="0" collapsed="false">
      <c r="A49" s="10" t="s">
        <v>121</v>
      </c>
      <c r="B49" s="10" t="s">
        <v>122</v>
      </c>
      <c r="C49" s="16" t="s">
        <v>123</v>
      </c>
      <c r="D49" s="17" t="s">
        <v>124</v>
      </c>
      <c r="E49" s="18" t="n">
        <f aca="false">F49</f>
        <v>350000</v>
      </c>
      <c r="F49" s="17" t="n">
        <f aca="false">250000+100000</f>
        <v>350000</v>
      </c>
      <c r="G49" s="17" t="n">
        <v>0</v>
      </c>
      <c r="H49" s="17" t="n">
        <v>0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350000</v>
      </c>
    </row>
    <row r="50" customFormat="false" ht="56.25" hidden="false" customHeight="false" outlineLevel="0" collapsed="false">
      <c r="A50" s="10" t="s">
        <v>125</v>
      </c>
      <c r="B50" s="10" t="s">
        <v>126</v>
      </c>
      <c r="C50" s="16" t="s">
        <v>123</v>
      </c>
      <c r="D50" s="17" t="s">
        <v>127</v>
      </c>
      <c r="E50" s="18" t="n">
        <f aca="false">F50</f>
        <v>100000</v>
      </c>
      <c r="F50" s="17" t="n">
        <f aca="false">70000+30000</f>
        <v>100000</v>
      </c>
      <c r="G50" s="17" t="n">
        <v>0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00000</v>
      </c>
    </row>
    <row r="51" customFormat="false" ht="56.25" hidden="false" customHeight="false" outlineLevel="0" collapsed="false">
      <c r="A51" s="10" t="s">
        <v>128</v>
      </c>
      <c r="B51" s="10" t="s">
        <v>129</v>
      </c>
      <c r="C51" s="16" t="s">
        <v>123</v>
      </c>
      <c r="D51" s="17" t="s">
        <v>130</v>
      </c>
      <c r="E51" s="18" t="n">
        <f aca="false">F51</f>
        <v>4986064</v>
      </c>
      <c r="F51" s="17" t="n">
        <f aca="false">4966064+20000</f>
        <v>4986064</v>
      </c>
      <c r="G51" s="17" t="n">
        <v>3819218</v>
      </c>
      <c r="H51" s="17" t="n">
        <v>158708</v>
      </c>
      <c r="I51" s="17" t="n">
        <v>0</v>
      </c>
      <c r="J51" s="18" t="n">
        <f aca="false">K51+N51</f>
        <v>20000</v>
      </c>
      <c r="K51" s="17" t="n">
        <v>0</v>
      </c>
      <c r="L51" s="17" t="n">
        <v>0</v>
      </c>
      <c r="M51" s="17" t="n">
        <v>0</v>
      </c>
      <c r="N51" s="17" t="n">
        <v>20000</v>
      </c>
      <c r="O51" s="17" t="n">
        <v>20000</v>
      </c>
      <c r="P51" s="17" t="n">
        <v>20000</v>
      </c>
      <c r="Q51" s="18" t="n">
        <f aca="false">E51+J51</f>
        <v>5006064</v>
      </c>
    </row>
    <row r="52" customFormat="false" ht="37.5" hidden="false" customHeight="false" outlineLevel="0" collapsed="false">
      <c r="A52" s="19" t="s">
        <v>131</v>
      </c>
      <c r="B52" s="19" t="s">
        <v>132</v>
      </c>
      <c r="C52" s="19" t="s">
        <v>53</v>
      </c>
      <c r="D52" s="17" t="s">
        <v>133</v>
      </c>
      <c r="E52" s="18" t="n">
        <f aca="false">F52</f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8" t="n">
        <f aca="false">K52+N52</f>
        <v>723200</v>
      </c>
      <c r="K52" s="17" t="n">
        <v>0</v>
      </c>
      <c r="L52" s="17" t="n">
        <v>0</v>
      </c>
      <c r="M52" s="17" t="n">
        <v>0</v>
      </c>
      <c r="N52" s="17" t="n">
        <f aca="false">1885842-119000+21000-1113642+49000</f>
        <v>723200</v>
      </c>
      <c r="O52" s="17" t="n">
        <f aca="false">N52</f>
        <v>723200</v>
      </c>
      <c r="P52" s="17" t="n">
        <f aca="false">1535842-119000+21000-1113642+49000</f>
        <v>373200</v>
      </c>
      <c r="Q52" s="18" t="n">
        <f aca="false">E52+J52</f>
        <v>723200</v>
      </c>
    </row>
    <row r="53" customFormat="false" ht="58.5" hidden="false" customHeight="true" outlineLevel="0" collapsed="false">
      <c r="A53" s="19" t="s">
        <v>134</v>
      </c>
      <c r="B53" s="19" t="s">
        <v>135</v>
      </c>
      <c r="C53" s="19" t="s">
        <v>53</v>
      </c>
      <c r="D53" s="17" t="s">
        <v>136</v>
      </c>
      <c r="E53" s="18" t="n">
        <f aca="false">F53</f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8" t="n">
        <f aca="false">K53+N53</f>
        <v>2000</v>
      </c>
      <c r="K53" s="17" t="n">
        <v>0</v>
      </c>
      <c r="L53" s="17" t="n">
        <v>0</v>
      </c>
      <c r="M53" s="17" t="n">
        <v>0</v>
      </c>
      <c r="N53" s="17" t="n">
        <v>2000</v>
      </c>
      <c r="O53" s="17" t="n">
        <f aca="false">N53</f>
        <v>2000</v>
      </c>
      <c r="P53" s="17" t="n">
        <v>2000</v>
      </c>
      <c r="Q53" s="18" t="n">
        <f aca="false">E53+J53</f>
        <v>2000</v>
      </c>
    </row>
    <row r="54" customFormat="false" ht="90.75" hidden="false" customHeight="true" outlineLevel="0" collapsed="false">
      <c r="A54" s="19" t="s">
        <v>137</v>
      </c>
      <c r="B54" s="19" t="s">
        <v>138</v>
      </c>
      <c r="C54" s="19" t="s">
        <v>59</v>
      </c>
      <c r="D54" s="17" t="s">
        <v>139</v>
      </c>
      <c r="E54" s="18"/>
      <c r="F54" s="17"/>
      <c r="G54" s="17"/>
      <c r="H54" s="17"/>
      <c r="I54" s="17"/>
      <c r="J54" s="18" t="n">
        <f aca="false">K54+N54</f>
        <v>601539</v>
      </c>
      <c r="K54" s="17"/>
      <c r="L54" s="17"/>
      <c r="M54" s="17"/>
      <c r="N54" s="17" t="n">
        <v>601539</v>
      </c>
      <c r="O54" s="17" t="n">
        <f aca="false">N54</f>
        <v>601539</v>
      </c>
      <c r="P54" s="17" t="n">
        <v>601539</v>
      </c>
      <c r="Q54" s="18" t="n">
        <f aca="false">E54+J54</f>
        <v>601539</v>
      </c>
    </row>
    <row r="55" customFormat="false" ht="80.25" hidden="false" customHeight="true" outlineLevel="0" collapsed="false">
      <c r="A55" s="19" t="s">
        <v>140</v>
      </c>
      <c r="B55" s="19" t="s">
        <v>141</v>
      </c>
      <c r="C55" s="19" t="s">
        <v>59</v>
      </c>
      <c r="D55" s="17" t="s">
        <v>142</v>
      </c>
      <c r="E55" s="18"/>
      <c r="F55" s="17"/>
      <c r="G55" s="17"/>
      <c r="H55" s="17"/>
      <c r="I55" s="17"/>
      <c r="J55" s="18" t="n">
        <f aca="false">K55+N55</f>
        <v>1100186</v>
      </c>
      <c r="K55" s="17"/>
      <c r="L55" s="17"/>
      <c r="M55" s="17"/>
      <c r="N55" s="17" t="n">
        <v>1100186</v>
      </c>
      <c r="O55" s="17" t="n">
        <f aca="false">N55</f>
        <v>1100186</v>
      </c>
      <c r="P55" s="17" t="n">
        <v>1100186</v>
      </c>
      <c r="Q55" s="18" t="n">
        <f aca="false">E55+J55</f>
        <v>1100186</v>
      </c>
    </row>
    <row r="56" customFormat="false" ht="69" hidden="false" customHeight="true" outlineLevel="0" collapsed="false">
      <c r="A56" s="13" t="s">
        <v>143</v>
      </c>
      <c r="B56" s="13"/>
      <c r="C56" s="14"/>
      <c r="D56" s="15" t="s">
        <v>144</v>
      </c>
      <c r="E56" s="15" t="n">
        <f aca="false">F56</f>
        <v>11510255</v>
      </c>
      <c r="F56" s="15" t="n">
        <f aca="false">F57</f>
        <v>11510255</v>
      </c>
      <c r="G56" s="15" t="n">
        <f aca="false">G57</f>
        <v>436625</v>
      </c>
      <c r="H56" s="15" t="n">
        <f aca="false">H57</f>
        <v>5625</v>
      </c>
      <c r="I56" s="15" t="n">
        <f aca="false">I57</f>
        <v>0</v>
      </c>
      <c r="J56" s="15" t="n">
        <f aca="false">K56+N56</f>
        <v>6408250</v>
      </c>
      <c r="K56" s="15" t="n">
        <f aca="false">K57</f>
        <v>0</v>
      </c>
      <c r="L56" s="15" t="n">
        <f aca="false">L57</f>
        <v>0</v>
      </c>
      <c r="M56" s="15" t="n">
        <f aca="false">M57</f>
        <v>0</v>
      </c>
      <c r="N56" s="15" t="n">
        <f aca="false">N57</f>
        <v>6408250</v>
      </c>
      <c r="O56" s="15" t="n">
        <f aca="false">O57</f>
        <v>6408250</v>
      </c>
      <c r="P56" s="15" t="n">
        <f aca="false">P57</f>
        <v>3608250</v>
      </c>
      <c r="Q56" s="15" t="n">
        <f aca="false">E56+J56</f>
        <v>17918505</v>
      </c>
    </row>
    <row r="57" customFormat="false" ht="69" hidden="false" customHeight="true" outlineLevel="0" collapsed="false">
      <c r="A57" s="13" t="s">
        <v>145</v>
      </c>
      <c r="B57" s="13"/>
      <c r="C57" s="14"/>
      <c r="D57" s="15" t="s">
        <v>146</v>
      </c>
      <c r="E57" s="15" t="n">
        <f aca="false">F57</f>
        <v>11510255</v>
      </c>
      <c r="F57" s="15" t="n">
        <f aca="false">SUM(F58:F65)</f>
        <v>11510255</v>
      </c>
      <c r="G57" s="15" t="n">
        <f aca="false">SUM(G58:G65)</f>
        <v>436625</v>
      </c>
      <c r="H57" s="15" t="n">
        <f aca="false">SUM(H58:H65)</f>
        <v>5625</v>
      </c>
      <c r="I57" s="15" t="n">
        <f aca="false">SUM(I58:I65)</f>
        <v>0</v>
      </c>
      <c r="J57" s="15" t="n">
        <f aca="false">K57+N57</f>
        <v>6408250</v>
      </c>
      <c r="K57" s="15" t="n">
        <f aca="false">SUM(K58:K65)</f>
        <v>0</v>
      </c>
      <c r="L57" s="15" t="n">
        <f aca="false">SUM(L58:L65)</f>
        <v>0</v>
      </c>
      <c r="M57" s="15" t="n">
        <f aca="false">SUM(M58:M65)</f>
        <v>0</v>
      </c>
      <c r="N57" s="15" t="n">
        <f aca="false">SUM(N58:N65)</f>
        <v>6408250</v>
      </c>
      <c r="O57" s="15" t="n">
        <f aca="false">SUM(O58:O65)</f>
        <v>6408250</v>
      </c>
      <c r="P57" s="15" t="n">
        <f aca="false">SUM(P58:P65)</f>
        <v>3608250</v>
      </c>
      <c r="Q57" s="15" t="n">
        <f aca="false">E57+J57</f>
        <v>17918505</v>
      </c>
    </row>
    <row r="58" customFormat="false" ht="103.5" hidden="false" customHeight="true" outlineLevel="0" collapsed="false">
      <c r="A58" s="10" t="s">
        <v>147</v>
      </c>
      <c r="B58" s="10" t="s">
        <v>76</v>
      </c>
      <c r="C58" s="16" t="s">
        <v>29</v>
      </c>
      <c r="D58" s="17" t="s">
        <v>77</v>
      </c>
      <c r="E58" s="18" t="n">
        <f aca="false">F58</f>
        <v>525414</v>
      </c>
      <c r="F58" s="17" t="n">
        <v>525414</v>
      </c>
      <c r="G58" s="17" t="n">
        <v>436625</v>
      </c>
      <c r="H58" s="17" t="n">
        <v>5625</v>
      </c>
      <c r="I58" s="17" t="n">
        <v>0</v>
      </c>
      <c r="J58" s="18" t="n">
        <f aca="false">K58+N58</f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8" t="n">
        <f aca="false">E58+J58</f>
        <v>525414</v>
      </c>
    </row>
    <row r="59" customFormat="false" ht="51" hidden="false" customHeight="true" outlineLevel="0" collapsed="false">
      <c r="A59" s="10" t="s">
        <v>148</v>
      </c>
      <c r="B59" s="10" t="s">
        <v>149</v>
      </c>
      <c r="C59" s="16" t="s">
        <v>150</v>
      </c>
      <c r="D59" s="17" t="s">
        <v>151</v>
      </c>
      <c r="E59" s="18" t="n">
        <f aca="false">F59</f>
        <v>6866023</v>
      </c>
      <c r="F59" s="17" t="n">
        <f aca="false">6796123+49900+20000</f>
        <v>6866023</v>
      </c>
      <c r="G59" s="17" t="n">
        <v>0</v>
      </c>
      <c r="H59" s="17" t="n">
        <v>0</v>
      </c>
      <c r="I59" s="17" t="n">
        <v>0</v>
      </c>
      <c r="J59" s="18" t="n">
        <f aca="false">K59+N59</f>
        <v>1300000</v>
      </c>
      <c r="K59" s="17" t="n">
        <v>0</v>
      </c>
      <c r="L59" s="17" t="n">
        <v>0</v>
      </c>
      <c r="M59" s="17" t="n">
        <v>0</v>
      </c>
      <c r="N59" s="17" t="n">
        <f aca="false">1000000+300000</f>
        <v>1300000</v>
      </c>
      <c r="O59" s="17" t="n">
        <f aca="false">1000000+300000</f>
        <v>1300000</v>
      </c>
      <c r="P59" s="17" t="n">
        <v>0</v>
      </c>
      <c r="Q59" s="18" t="n">
        <f aca="false">E59+J59</f>
        <v>8166023</v>
      </c>
    </row>
    <row r="60" customFormat="false" ht="75" hidden="false" customHeight="false" outlineLevel="0" collapsed="false">
      <c r="A60" s="10" t="s">
        <v>152</v>
      </c>
      <c r="B60" s="10" t="s">
        <v>153</v>
      </c>
      <c r="C60" s="16" t="s">
        <v>154</v>
      </c>
      <c r="D60" s="17" t="s">
        <v>155</v>
      </c>
      <c r="E60" s="18" t="n">
        <f aca="false">F60</f>
        <v>1355338</v>
      </c>
      <c r="F60" s="17" t="n">
        <f aca="false">1054385+95000+104833+91120+10000</f>
        <v>1355338</v>
      </c>
      <c r="G60" s="17" t="n">
        <v>0</v>
      </c>
      <c r="H60" s="17" t="n">
        <v>0</v>
      </c>
      <c r="I60" s="17" t="n">
        <v>0</v>
      </c>
      <c r="J60" s="18" t="n">
        <f aca="false">K60+N60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8" t="n">
        <f aca="false">E60+J60</f>
        <v>1355338</v>
      </c>
    </row>
    <row r="61" customFormat="false" ht="66" hidden="false" customHeight="true" outlineLevel="0" collapsed="false">
      <c r="A61" s="10" t="s">
        <v>156</v>
      </c>
      <c r="B61" s="10" t="s">
        <v>157</v>
      </c>
      <c r="C61" s="16" t="s">
        <v>158</v>
      </c>
      <c r="D61" s="17" t="s">
        <v>159</v>
      </c>
      <c r="E61" s="18" t="n">
        <f aca="false">F61</f>
        <v>120000</v>
      </c>
      <c r="F61" s="17" t="n">
        <v>120000</v>
      </c>
      <c r="G61" s="17" t="n">
        <v>0</v>
      </c>
      <c r="H61" s="17" t="n">
        <v>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120000</v>
      </c>
    </row>
    <row r="62" customFormat="false" ht="56.25" hidden="false" customHeight="false" outlineLevel="0" collapsed="false">
      <c r="A62" s="10" t="s">
        <v>160</v>
      </c>
      <c r="B62" s="10" t="s">
        <v>161</v>
      </c>
      <c r="C62" s="16" t="s">
        <v>158</v>
      </c>
      <c r="D62" s="17" t="s">
        <v>162</v>
      </c>
      <c r="E62" s="18" t="n">
        <f aca="false">F62</f>
        <v>1209500</v>
      </c>
      <c r="F62" s="17" t="n">
        <f aca="false">721000+378500+110000</f>
        <v>1209500</v>
      </c>
      <c r="G62" s="17" t="n">
        <v>0</v>
      </c>
      <c r="H62" s="17" t="n">
        <v>0</v>
      </c>
      <c r="I62" s="17" t="n">
        <v>0</v>
      </c>
      <c r="J62" s="18" t="n">
        <f aca="false">K62+N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8" t="n">
        <f aca="false">E62+J62</f>
        <v>1209500</v>
      </c>
    </row>
    <row r="63" customFormat="false" ht="50.25" hidden="false" customHeight="true" outlineLevel="0" collapsed="false">
      <c r="A63" s="10" t="s">
        <v>163</v>
      </c>
      <c r="B63" s="10" t="s">
        <v>164</v>
      </c>
      <c r="C63" s="16" t="s">
        <v>158</v>
      </c>
      <c r="D63" s="17" t="s">
        <v>165</v>
      </c>
      <c r="E63" s="18" t="n">
        <f aca="false">F63</f>
        <v>1433980</v>
      </c>
      <c r="F63" s="17" t="n">
        <f aca="false">1391980+14000+14000+14000</f>
        <v>1433980</v>
      </c>
      <c r="G63" s="17" t="n">
        <v>0</v>
      </c>
      <c r="H63" s="17" t="n">
        <v>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1433980</v>
      </c>
    </row>
    <row r="64" customFormat="false" ht="54.75" hidden="false" customHeight="true" outlineLevel="0" collapsed="false">
      <c r="A64" s="10" t="s">
        <v>166</v>
      </c>
      <c r="B64" s="10" t="s">
        <v>167</v>
      </c>
      <c r="C64" s="16" t="s">
        <v>53</v>
      </c>
      <c r="D64" s="17" t="s">
        <v>168</v>
      </c>
      <c r="E64" s="18" t="n">
        <f aca="false">F64</f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8" t="n">
        <f aca="false">K64+N64</f>
        <v>4500000</v>
      </c>
      <c r="K64" s="17" t="n">
        <v>0</v>
      </c>
      <c r="L64" s="17" t="n">
        <v>0</v>
      </c>
      <c r="M64" s="17" t="n">
        <v>0</v>
      </c>
      <c r="N64" s="17" t="n">
        <f aca="false">3000000+1500000</f>
        <v>4500000</v>
      </c>
      <c r="O64" s="17" t="n">
        <f aca="false">N64</f>
        <v>4500000</v>
      </c>
      <c r="P64" s="17" t="n">
        <v>3000000</v>
      </c>
      <c r="Q64" s="18" t="n">
        <f aca="false">E64+J64</f>
        <v>4500000</v>
      </c>
    </row>
    <row r="65" customFormat="false" ht="54.75" hidden="false" customHeight="true" outlineLevel="0" collapsed="false">
      <c r="A65" s="19" t="s">
        <v>169</v>
      </c>
      <c r="B65" s="19" t="s">
        <v>141</v>
      </c>
      <c r="C65" s="19" t="s">
        <v>59</v>
      </c>
      <c r="D65" s="17" t="s">
        <v>142</v>
      </c>
      <c r="E65" s="18"/>
      <c r="F65" s="17"/>
      <c r="G65" s="17"/>
      <c r="H65" s="17"/>
      <c r="I65" s="17"/>
      <c r="J65" s="18" t="n">
        <f aca="false">K65+N65</f>
        <v>608250</v>
      </c>
      <c r="K65" s="17"/>
      <c r="L65" s="17"/>
      <c r="M65" s="17"/>
      <c r="N65" s="17" t="n">
        <v>608250</v>
      </c>
      <c r="O65" s="17" t="n">
        <f aca="false">N65</f>
        <v>608250</v>
      </c>
      <c r="P65" s="17" t="n">
        <v>608250</v>
      </c>
      <c r="Q65" s="18"/>
    </row>
    <row r="66" customFormat="false" ht="75" hidden="false" customHeight="false" outlineLevel="0" collapsed="false">
      <c r="A66" s="13" t="s">
        <v>170</v>
      </c>
      <c r="B66" s="13"/>
      <c r="C66" s="14"/>
      <c r="D66" s="15" t="s">
        <v>171</v>
      </c>
      <c r="E66" s="15" t="n">
        <f aca="false">F66</f>
        <v>21230019</v>
      </c>
      <c r="F66" s="15" t="n">
        <f aca="false">F67</f>
        <v>21230019</v>
      </c>
      <c r="G66" s="15" t="n">
        <f aca="false">G67</f>
        <v>15749947</v>
      </c>
      <c r="H66" s="15" t="n">
        <f aca="false">H67</f>
        <v>438834</v>
      </c>
      <c r="I66" s="15" t="n">
        <f aca="false">I67</f>
        <v>0</v>
      </c>
      <c r="J66" s="15" t="n">
        <f aca="false">K66+N66</f>
        <v>200000</v>
      </c>
      <c r="K66" s="15" t="n">
        <f aca="false">K67</f>
        <v>200000</v>
      </c>
      <c r="L66" s="15" t="n">
        <f aca="false">L67</f>
        <v>108000</v>
      </c>
      <c r="M66" s="15" t="n">
        <f aca="false">M67</f>
        <v>2764</v>
      </c>
      <c r="N66" s="15" t="n">
        <f aca="false">N67</f>
        <v>0</v>
      </c>
      <c r="O66" s="15" t="n">
        <f aca="false">O67</f>
        <v>0</v>
      </c>
      <c r="P66" s="15" t="n">
        <f aca="false">P67</f>
        <v>0</v>
      </c>
      <c r="Q66" s="18" t="n">
        <f aca="false">E66+J66</f>
        <v>21430019</v>
      </c>
    </row>
    <row r="67" customFormat="false" ht="75" hidden="false" customHeight="false" outlineLevel="0" collapsed="false">
      <c r="A67" s="13" t="s">
        <v>172</v>
      </c>
      <c r="B67" s="13"/>
      <c r="C67" s="14"/>
      <c r="D67" s="15" t="s">
        <v>171</v>
      </c>
      <c r="E67" s="15" t="n">
        <f aca="false">F67</f>
        <v>21230019</v>
      </c>
      <c r="F67" s="15" t="n">
        <f aca="false">SUM(F68:F76)</f>
        <v>21230019</v>
      </c>
      <c r="G67" s="15" t="n">
        <f aca="false">SUM(G68:G76)</f>
        <v>15749947</v>
      </c>
      <c r="H67" s="15" t="n">
        <f aca="false">SUM(H68:H76)</f>
        <v>438834</v>
      </c>
      <c r="I67" s="15" t="n">
        <f aca="false">SUM(I68:I76)</f>
        <v>0</v>
      </c>
      <c r="J67" s="15" t="n">
        <f aca="false">K67+N67</f>
        <v>200000</v>
      </c>
      <c r="K67" s="15" t="n">
        <f aca="false">SUM(K68:K76)</f>
        <v>200000</v>
      </c>
      <c r="L67" s="15" t="n">
        <f aca="false">SUM(L68:L76)</f>
        <v>108000</v>
      </c>
      <c r="M67" s="15" t="n">
        <f aca="false">SUM(M68:M76)</f>
        <v>2764</v>
      </c>
      <c r="N67" s="15" t="n">
        <f aca="false">SUM(N68:N76)</f>
        <v>0</v>
      </c>
      <c r="O67" s="15" t="n">
        <f aca="false">SUM(O68:O76)</f>
        <v>0</v>
      </c>
      <c r="P67" s="15" t="n">
        <f aca="false">SUM(P68:P76)</f>
        <v>0</v>
      </c>
      <c r="Q67" s="18" t="n">
        <f aca="false">E67+J67</f>
        <v>21430019</v>
      </c>
    </row>
    <row r="68" customFormat="false" ht="75" hidden="false" customHeight="false" outlineLevel="0" collapsed="false">
      <c r="A68" s="10" t="s">
        <v>173</v>
      </c>
      <c r="B68" s="10" t="s">
        <v>76</v>
      </c>
      <c r="C68" s="16" t="s">
        <v>29</v>
      </c>
      <c r="D68" s="17" t="s">
        <v>77</v>
      </c>
      <c r="E68" s="18" t="n">
        <f aca="false">F68</f>
        <v>8862155</v>
      </c>
      <c r="F68" s="17" t="n">
        <f aca="false">9030297-168142</f>
        <v>8862155</v>
      </c>
      <c r="G68" s="17" t="n">
        <v>7212601</v>
      </c>
      <c r="H68" s="17" t="n">
        <v>213932</v>
      </c>
      <c r="I68" s="17" t="n">
        <v>0</v>
      </c>
      <c r="J68" s="18" t="n">
        <f aca="false">K68+N68</f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8" t="n">
        <f aca="false">E68+J68</f>
        <v>8862155</v>
      </c>
    </row>
    <row r="69" customFormat="false" ht="56.25" hidden="false" customHeight="false" outlineLevel="0" collapsed="false">
      <c r="A69" s="10" t="s">
        <v>174</v>
      </c>
      <c r="B69" s="10" t="s">
        <v>175</v>
      </c>
      <c r="C69" s="16" t="s">
        <v>176</v>
      </c>
      <c r="D69" s="17" t="s">
        <v>177</v>
      </c>
      <c r="E69" s="18" t="n">
        <f aca="false">F69</f>
        <v>90145</v>
      </c>
      <c r="F69" s="17" t="n">
        <v>90145</v>
      </c>
      <c r="G69" s="17" t="n">
        <v>0</v>
      </c>
      <c r="H69" s="17" t="n">
        <v>0</v>
      </c>
      <c r="I69" s="17" t="n">
        <v>0</v>
      </c>
      <c r="J69" s="18" t="n">
        <f aca="false">K69+N69</f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8" t="n">
        <f aca="false">E69+J69</f>
        <v>90145</v>
      </c>
    </row>
    <row r="70" customFormat="false" ht="56.25" hidden="false" customHeight="false" outlineLevel="0" collapsed="false">
      <c r="A70" s="10" t="s">
        <v>178</v>
      </c>
      <c r="B70" s="10" t="s">
        <v>179</v>
      </c>
      <c r="C70" s="16" t="s">
        <v>37</v>
      </c>
      <c r="D70" s="17" t="s">
        <v>180</v>
      </c>
      <c r="E70" s="18" t="n">
        <f aca="false">F70</f>
        <v>189700</v>
      </c>
      <c r="F70" s="17" t="n">
        <v>189700</v>
      </c>
      <c r="G70" s="17" t="n">
        <v>0</v>
      </c>
      <c r="H70" s="17" t="n">
        <v>0</v>
      </c>
      <c r="I70" s="17" t="n">
        <v>0</v>
      </c>
      <c r="J70" s="18" t="n">
        <f aca="false">K70+N70</f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f aca="false">E70+J70</f>
        <v>189700</v>
      </c>
    </row>
    <row r="71" customFormat="false" ht="112.5" hidden="false" customHeight="false" outlineLevel="0" collapsed="false">
      <c r="A71" s="10" t="s">
        <v>181</v>
      </c>
      <c r="B71" s="10" t="s">
        <v>182</v>
      </c>
      <c r="C71" s="16" t="s">
        <v>183</v>
      </c>
      <c r="D71" s="17" t="s">
        <v>184</v>
      </c>
      <c r="E71" s="18" t="n">
        <f aca="false">F71</f>
        <v>7516406</v>
      </c>
      <c r="F71" s="17" t="n">
        <f aca="false">7185406+227700+25000+58300+20000</f>
        <v>7516406</v>
      </c>
      <c r="G71" s="17" t="n">
        <f aca="false">5758970+170300</f>
        <v>5929270</v>
      </c>
      <c r="H71" s="17" t="n">
        <f aca="false">91572+20200+35000+20000</f>
        <v>166772</v>
      </c>
      <c r="I71" s="17" t="n">
        <v>0</v>
      </c>
      <c r="J71" s="18" t="n">
        <f aca="false">K71+N71</f>
        <v>200000</v>
      </c>
      <c r="K71" s="17" t="n">
        <v>200000</v>
      </c>
      <c r="L71" s="17" t="n">
        <v>108000</v>
      </c>
      <c r="M71" s="17" t="n">
        <v>2764</v>
      </c>
      <c r="N71" s="17" t="n">
        <v>0</v>
      </c>
      <c r="O71" s="17" t="n">
        <v>0</v>
      </c>
      <c r="P71" s="17" t="n">
        <v>0</v>
      </c>
      <c r="Q71" s="18" t="n">
        <f aca="false">E71+J71</f>
        <v>7716406</v>
      </c>
    </row>
    <row r="72" customFormat="false" ht="37.5" hidden="false" customHeight="false" outlineLevel="0" collapsed="false">
      <c r="A72" s="10" t="s">
        <v>185</v>
      </c>
      <c r="B72" s="10" t="s">
        <v>186</v>
      </c>
      <c r="C72" s="16" t="s">
        <v>41</v>
      </c>
      <c r="D72" s="17" t="s">
        <v>187</v>
      </c>
      <c r="E72" s="18" t="n">
        <f aca="false">F72</f>
        <v>3396313</v>
      </c>
      <c r="F72" s="17" t="n">
        <v>3396313</v>
      </c>
      <c r="G72" s="17" t="n">
        <v>2608076</v>
      </c>
      <c r="H72" s="17" t="n">
        <v>58130</v>
      </c>
      <c r="I72" s="17" t="n">
        <v>0</v>
      </c>
      <c r="J72" s="18" t="n">
        <f aca="false">K72+N72</f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8" t="n">
        <f aca="false">E72+J72</f>
        <v>3396313</v>
      </c>
    </row>
    <row r="73" customFormat="false" ht="131.25" hidden="false" customHeight="false" outlineLevel="0" collapsed="false">
      <c r="A73" s="10" t="s">
        <v>188</v>
      </c>
      <c r="B73" s="10" t="s">
        <v>189</v>
      </c>
      <c r="C73" s="16" t="s">
        <v>79</v>
      </c>
      <c r="D73" s="17" t="s">
        <v>190</v>
      </c>
      <c r="E73" s="18" t="n">
        <f aca="false">F73</f>
        <v>462000</v>
      </c>
      <c r="F73" s="17" t="n">
        <v>462000</v>
      </c>
      <c r="G73" s="17" t="n">
        <v>0</v>
      </c>
      <c r="H73" s="17" t="n">
        <v>0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462000</v>
      </c>
    </row>
    <row r="74" customFormat="false" ht="112.5" hidden="false" customHeight="false" outlineLevel="0" collapsed="false">
      <c r="A74" s="10" t="s">
        <v>191</v>
      </c>
      <c r="B74" s="10" t="s">
        <v>192</v>
      </c>
      <c r="C74" s="16" t="s">
        <v>193</v>
      </c>
      <c r="D74" s="17" t="s">
        <v>194</v>
      </c>
      <c r="E74" s="18" t="n">
        <f aca="false">F74</f>
        <v>15000</v>
      </c>
      <c r="F74" s="17" t="n">
        <v>15000</v>
      </c>
      <c r="G74" s="17" t="n">
        <v>0</v>
      </c>
      <c r="H74" s="17" t="n">
        <v>0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15000</v>
      </c>
    </row>
    <row r="75" customFormat="false" ht="75" hidden="false" customHeight="false" outlineLevel="0" collapsed="false">
      <c r="A75" s="10" t="s">
        <v>195</v>
      </c>
      <c r="B75" s="10" t="s">
        <v>196</v>
      </c>
      <c r="C75" s="16" t="s">
        <v>176</v>
      </c>
      <c r="D75" s="17" t="s">
        <v>197</v>
      </c>
      <c r="E75" s="18" t="n">
        <f aca="false">F75</f>
        <v>140000</v>
      </c>
      <c r="F75" s="17" t="n">
        <f aca="false">90000+50000</f>
        <v>140000</v>
      </c>
      <c r="G75" s="17" t="n">
        <v>0</v>
      </c>
      <c r="H75" s="17" t="n">
        <v>0</v>
      </c>
      <c r="I75" s="17" t="n">
        <v>0</v>
      </c>
      <c r="J75" s="18" t="n">
        <f aca="false">K75+N75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8" t="n">
        <f aca="false">E75+J75</f>
        <v>140000</v>
      </c>
    </row>
    <row r="76" customFormat="false" ht="37.5" hidden="false" customHeight="false" outlineLevel="0" collapsed="false">
      <c r="A76" s="10" t="s">
        <v>198</v>
      </c>
      <c r="B76" s="10" t="s">
        <v>44</v>
      </c>
      <c r="C76" s="16" t="s">
        <v>45</v>
      </c>
      <c r="D76" s="17" t="s">
        <v>46</v>
      </c>
      <c r="E76" s="18" t="n">
        <f aca="false">F76</f>
        <v>558300</v>
      </c>
      <c r="F76" s="17" t="n">
        <f aca="false">190000+398000+20000-29700+10000-30000</f>
        <v>558300</v>
      </c>
      <c r="G76" s="17" t="n">
        <v>0</v>
      </c>
      <c r="H76" s="17" t="n">
        <v>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558300</v>
      </c>
    </row>
    <row r="77" customFormat="false" ht="62.25" hidden="false" customHeight="true" outlineLevel="0" collapsed="false">
      <c r="A77" s="13" t="s">
        <v>199</v>
      </c>
      <c r="B77" s="13"/>
      <c r="C77" s="14"/>
      <c r="D77" s="15" t="s">
        <v>200</v>
      </c>
      <c r="E77" s="15" t="n">
        <f aca="false">F77</f>
        <v>25342042</v>
      </c>
      <c r="F77" s="15" t="n">
        <f aca="false">F78</f>
        <v>25342042</v>
      </c>
      <c r="G77" s="15" t="n">
        <f aca="false">G78</f>
        <v>18659188</v>
      </c>
      <c r="H77" s="15" t="n">
        <f aca="false">H78</f>
        <v>1354530</v>
      </c>
      <c r="I77" s="15" t="n">
        <f aca="false">I78</f>
        <v>0</v>
      </c>
      <c r="J77" s="15" t="n">
        <f aca="false">K77+N77</f>
        <v>544850</v>
      </c>
      <c r="K77" s="15" t="n">
        <f aca="false">K78</f>
        <v>260000</v>
      </c>
      <c r="L77" s="15" t="n">
        <f aca="false">L78</f>
        <v>188265</v>
      </c>
      <c r="M77" s="15" t="n">
        <f aca="false">M78</f>
        <v>0</v>
      </c>
      <c r="N77" s="15" t="n">
        <f aca="false">N78</f>
        <v>284850</v>
      </c>
      <c r="O77" s="15" t="n">
        <f aca="false">O78</f>
        <v>284850</v>
      </c>
      <c r="P77" s="15" t="n">
        <f aca="false">P78</f>
        <v>284850</v>
      </c>
      <c r="Q77" s="15" t="n">
        <f aca="false">E77+J77</f>
        <v>25886892</v>
      </c>
    </row>
    <row r="78" customFormat="false" ht="58.5" hidden="false" customHeight="true" outlineLevel="0" collapsed="false">
      <c r="A78" s="13" t="s">
        <v>201</v>
      </c>
      <c r="B78" s="13"/>
      <c r="C78" s="14"/>
      <c r="D78" s="15" t="s">
        <v>200</v>
      </c>
      <c r="E78" s="15" t="n">
        <f aca="false">F78</f>
        <v>25342042</v>
      </c>
      <c r="F78" s="15" t="n">
        <f aca="false">SUM(F79:F86)</f>
        <v>25342042</v>
      </c>
      <c r="G78" s="15" t="n">
        <f aca="false">SUM(G79:G86)</f>
        <v>18659188</v>
      </c>
      <c r="H78" s="15" t="n">
        <f aca="false">SUM(H79:H86)</f>
        <v>1354530</v>
      </c>
      <c r="I78" s="15" t="n">
        <f aca="false">SUM(I79:I86)</f>
        <v>0</v>
      </c>
      <c r="J78" s="15" t="n">
        <f aca="false">K78+N78</f>
        <v>544850</v>
      </c>
      <c r="K78" s="15" t="n">
        <f aca="false">SUM(K79:K86)</f>
        <v>260000</v>
      </c>
      <c r="L78" s="15" t="n">
        <f aca="false">SUM(L79:L86)</f>
        <v>188265</v>
      </c>
      <c r="M78" s="15" t="n">
        <f aca="false">SUM(M79:M86)</f>
        <v>0</v>
      </c>
      <c r="N78" s="15" t="n">
        <f aca="false">SUM(N79:N86)</f>
        <v>284850</v>
      </c>
      <c r="O78" s="15" t="n">
        <f aca="false">SUM(O79:O86)</f>
        <v>284850</v>
      </c>
      <c r="P78" s="15" t="n">
        <f aca="false">SUM(P79:P86)</f>
        <v>284850</v>
      </c>
      <c r="Q78" s="15" t="n">
        <f aca="false">E78+J78</f>
        <v>25886892</v>
      </c>
    </row>
    <row r="79" customFormat="false" ht="75" hidden="false" customHeight="false" outlineLevel="0" collapsed="false">
      <c r="A79" s="10" t="s">
        <v>202</v>
      </c>
      <c r="B79" s="10" t="s">
        <v>76</v>
      </c>
      <c r="C79" s="16" t="s">
        <v>29</v>
      </c>
      <c r="D79" s="17" t="s">
        <v>77</v>
      </c>
      <c r="E79" s="18" t="n">
        <f aca="false">F79</f>
        <v>523922</v>
      </c>
      <c r="F79" s="22" t="n">
        <v>523922</v>
      </c>
      <c r="G79" s="17" t="n">
        <v>419614</v>
      </c>
      <c r="H79" s="17" t="n">
        <v>4118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523922</v>
      </c>
    </row>
    <row r="80" customFormat="false" ht="48" hidden="false" customHeight="true" outlineLevel="0" collapsed="false">
      <c r="A80" s="10" t="n">
        <v>1011080</v>
      </c>
      <c r="B80" s="10" t="n">
        <v>1080</v>
      </c>
      <c r="C80" s="16" t="s">
        <v>89</v>
      </c>
      <c r="D80" s="17" t="s">
        <v>203</v>
      </c>
      <c r="E80" s="18" t="n">
        <f aca="false">F80</f>
        <v>11864812</v>
      </c>
      <c r="F80" s="17" t="n">
        <v>11864812</v>
      </c>
      <c r="G80" s="17" t="n">
        <v>9512548</v>
      </c>
      <c r="H80" s="17" t="n">
        <v>366485</v>
      </c>
      <c r="I80" s="17" t="n">
        <v>0</v>
      </c>
      <c r="J80" s="18" t="n">
        <f aca="false">K80+N80</f>
        <v>260000</v>
      </c>
      <c r="K80" s="17" t="n">
        <v>260000</v>
      </c>
      <c r="L80" s="17" t="n">
        <v>188265</v>
      </c>
      <c r="M80" s="17" t="n">
        <v>0</v>
      </c>
      <c r="N80" s="17" t="n">
        <v>0</v>
      </c>
      <c r="O80" s="17" t="n">
        <v>0</v>
      </c>
      <c r="P80" s="17" t="n">
        <v>0</v>
      </c>
      <c r="Q80" s="18" t="n">
        <f aca="false">E80+J80</f>
        <v>12124812</v>
      </c>
    </row>
    <row r="81" customFormat="false" ht="18.75" hidden="false" customHeight="false" outlineLevel="0" collapsed="false">
      <c r="A81" s="10" t="s">
        <v>204</v>
      </c>
      <c r="B81" s="10" t="s">
        <v>205</v>
      </c>
      <c r="C81" s="16" t="s">
        <v>206</v>
      </c>
      <c r="D81" s="17" t="s">
        <v>207</v>
      </c>
      <c r="E81" s="18" t="n">
        <f aca="false">F81</f>
        <v>4327422</v>
      </c>
      <c r="F81" s="17" t="n">
        <f aca="false">4305369+18053+4000</f>
        <v>4327422</v>
      </c>
      <c r="G81" s="17" t="n">
        <v>3131551</v>
      </c>
      <c r="H81" s="17" t="n">
        <v>202927</v>
      </c>
      <c r="I81" s="17" t="n">
        <v>0</v>
      </c>
      <c r="J81" s="18" t="n">
        <f aca="false">K81+N81</f>
        <v>20000</v>
      </c>
      <c r="K81" s="17" t="n">
        <v>0</v>
      </c>
      <c r="L81" s="17" t="n">
        <v>0</v>
      </c>
      <c r="M81" s="17" t="n">
        <v>0</v>
      </c>
      <c r="N81" s="17" t="n">
        <v>20000</v>
      </c>
      <c r="O81" s="17" t="n">
        <v>20000</v>
      </c>
      <c r="P81" s="17" t="n">
        <v>20000</v>
      </c>
      <c r="Q81" s="18" t="n">
        <f aca="false">E81+J81</f>
        <v>4347422</v>
      </c>
    </row>
    <row r="82" customFormat="false" ht="51" hidden="false" customHeight="true" outlineLevel="0" collapsed="false">
      <c r="A82" s="10" t="s">
        <v>208</v>
      </c>
      <c r="B82" s="10" t="s">
        <v>209</v>
      </c>
      <c r="C82" s="16" t="s">
        <v>206</v>
      </c>
      <c r="D82" s="17" t="s">
        <v>210</v>
      </c>
      <c r="E82" s="18" t="n">
        <f aca="false">F82</f>
        <v>441891</v>
      </c>
      <c r="F82" s="17" t="n">
        <f aca="false">374498+40000+27393</f>
        <v>441891</v>
      </c>
      <c r="G82" s="17" t="n">
        <v>195377</v>
      </c>
      <c r="H82" s="17" t="n">
        <v>117734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441891</v>
      </c>
    </row>
    <row r="83" customFormat="false" ht="56.25" hidden="false" customHeight="false" outlineLevel="0" collapsed="false">
      <c r="A83" s="10" t="s">
        <v>211</v>
      </c>
      <c r="B83" s="10" t="s">
        <v>212</v>
      </c>
      <c r="C83" s="16" t="s">
        <v>213</v>
      </c>
      <c r="D83" s="17" t="s">
        <v>214</v>
      </c>
      <c r="E83" s="18" t="n">
        <f aca="false">F83</f>
        <v>7287697</v>
      </c>
      <c r="F83" s="17" t="n">
        <f aca="false">6972706+85821+153000+5000+38000+22600+10570</f>
        <v>7287697</v>
      </c>
      <c r="G83" s="17" t="n">
        <v>4803067</v>
      </c>
      <c r="H83" s="17" t="n">
        <v>657031</v>
      </c>
      <c r="I83" s="17" t="n">
        <v>0</v>
      </c>
      <c r="J83" s="18" t="n">
        <f aca="false">K83+N83</f>
        <v>264850</v>
      </c>
      <c r="K83" s="17" t="n">
        <v>0</v>
      </c>
      <c r="L83" s="17" t="n">
        <v>0</v>
      </c>
      <c r="M83" s="17" t="n">
        <v>0</v>
      </c>
      <c r="N83" s="17" t="n">
        <f aca="false">9000+199850+45000+11000</f>
        <v>264850</v>
      </c>
      <c r="O83" s="17" t="n">
        <f aca="false">N83</f>
        <v>264850</v>
      </c>
      <c r="P83" s="17" t="n">
        <f aca="false">9000+199850+45000+11000</f>
        <v>264850</v>
      </c>
      <c r="Q83" s="18" t="n">
        <f aca="false">E83+J83</f>
        <v>7552547</v>
      </c>
    </row>
    <row r="84" customFormat="false" ht="37.5" hidden="false" customHeight="false" outlineLevel="0" collapsed="false">
      <c r="A84" s="10" t="s">
        <v>215</v>
      </c>
      <c r="B84" s="10" t="s">
        <v>216</v>
      </c>
      <c r="C84" s="16" t="s">
        <v>217</v>
      </c>
      <c r="D84" s="17" t="s">
        <v>218</v>
      </c>
      <c r="E84" s="18" t="n">
        <f aca="false">F84</f>
        <v>621298</v>
      </c>
      <c r="F84" s="17" t="n">
        <v>621298</v>
      </c>
      <c r="G84" s="17" t="n">
        <v>507031</v>
      </c>
      <c r="H84" s="17" t="n">
        <v>6235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621298</v>
      </c>
    </row>
    <row r="85" customFormat="false" ht="51" hidden="false" customHeight="true" outlineLevel="0" collapsed="false">
      <c r="A85" s="10" t="s">
        <v>219</v>
      </c>
      <c r="B85" s="10" t="s">
        <v>220</v>
      </c>
      <c r="C85" s="16" t="s">
        <v>217</v>
      </c>
      <c r="D85" s="17" t="s">
        <v>221</v>
      </c>
      <c r="E85" s="18" t="n">
        <f aca="false">F85</f>
        <v>250000</v>
      </c>
      <c r="F85" s="17" t="n">
        <v>250000</v>
      </c>
      <c r="G85" s="17" t="n">
        <v>90000</v>
      </c>
      <c r="H85" s="17" t="n">
        <v>0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250000</v>
      </c>
    </row>
    <row r="86" customFormat="false" ht="51" hidden="false" customHeight="true" outlineLevel="0" collapsed="false">
      <c r="A86" s="10" t="n">
        <v>1017622</v>
      </c>
      <c r="B86" s="10" t="n">
        <v>7622</v>
      </c>
      <c r="C86" s="19" t="s">
        <v>222</v>
      </c>
      <c r="D86" s="17" t="s">
        <v>223</v>
      </c>
      <c r="E86" s="18" t="n">
        <f aca="false">F86</f>
        <v>25000</v>
      </c>
      <c r="F86" s="17" t="n">
        <f aca="false">10000+15000</f>
        <v>25000</v>
      </c>
      <c r="G86" s="17" t="n">
        <v>0</v>
      </c>
      <c r="H86" s="17" t="n">
        <v>0</v>
      </c>
      <c r="I86" s="17" t="n">
        <v>0</v>
      </c>
      <c r="J86" s="18" t="n">
        <f aca="false">K86+N86</f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8" t="n">
        <f aca="false">E86+J86</f>
        <v>25000</v>
      </c>
    </row>
    <row r="87" customFormat="false" ht="75" hidden="false" customHeight="false" outlineLevel="0" collapsed="false">
      <c r="A87" s="13" t="s">
        <v>224</v>
      </c>
      <c r="B87" s="13"/>
      <c r="C87" s="14"/>
      <c r="D87" s="15" t="s">
        <v>225</v>
      </c>
      <c r="E87" s="15" t="n">
        <f aca="false">F87</f>
        <v>26701255</v>
      </c>
      <c r="F87" s="15" t="n">
        <f aca="false">F88</f>
        <v>26701255</v>
      </c>
      <c r="G87" s="15" t="n">
        <f aca="false">G88</f>
        <v>2256433</v>
      </c>
      <c r="H87" s="15" t="n">
        <f aca="false">H88</f>
        <v>53146</v>
      </c>
      <c r="I87" s="15" t="n">
        <f aca="false">I88</f>
        <v>0</v>
      </c>
      <c r="J87" s="15" t="n">
        <f aca="false">K87+N87</f>
        <v>15296213</v>
      </c>
      <c r="K87" s="15" t="n">
        <f aca="false">K88</f>
        <v>855642</v>
      </c>
      <c r="L87" s="15" t="n">
        <f aca="false">L88</f>
        <v>0</v>
      </c>
      <c r="M87" s="15" t="n">
        <f aca="false">M88</f>
        <v>0</v>
      </c>
      <c r="N87" s="15" t="n">
        <f aca="false">N88</f>
        <v>14440571</v>
      </c>
      <c r="O87" s="15" t="n">
        <f aca="false">O88</f>
        <v>14440571</v>
      </c>
      <c r="P87" s="15" t="n">
        <f aca="false">P88</f>
        <v>13338949</v>
      </c>
      <c r="Q87" s="15" t="n">
        <f aca="false">E87+J87</f>
        <v>41997468</v>
      </c>
    </row>
    <row r="88" customFormat="false" ht="96" hidden="false" customHeight="true" outlineLevel="0" collapsed="false">
      <c r="A88" s="13" t="s">
        <v>226</v>
      </c>
      <c r="B88" s="13"/>
      <c r="C88" s="14"/>
      <c r="D88" s="15" t="s">
        <v>225</v>
      </c>
      <c r="E88" s="15" t="n">
        <f aca="false">F88</f>
        <v>26701255</v>
      </c>
      <c r="F88" s="15" t="n">
        <f aca="false">SUM(F89:F103)</f>
        <v>26701255</v>
      </c>
      <c r="G88" s="15" t="n">
        <f aca="false">SUM(G89:G103)</f>
        <v>2256433</v>
      </c>
      <c r="H88" s="15" t="n">
        <f aca="false">SUM(H89:H103)</f>
        <v>53146</v>
      </c>
      <c r="I88" s="15" t="n">
        <f aca="false">SUM(I89:I103)</f>
        <v>0</v>
      </c>
      <c r="J88" s="15" t="n">
        <f aca="false">K88+N88</f>
        <v>15296213</v>
      </c>
      <c r="K88" s="15" t="n">
        <f aca="false">SUM(K89:K103)</f>
        <v>855642</v>
      </c>
      <c r="L88" s="15" t="n">
        <f aca="false">SUM(L89:L103)</f>
        <v>0</v>
      </c>
      <c r="M88" s="15" t="n">
        <f aca="false">SUM(M89:M103)</f>
        <v>0</v>
      </c>
      <c r="N88" s="15" t="n">
        <f aca="false">SUM(N89:N103)</f>
        <v>14440571</v>
      </c>
      <c r="O88" s="15" t="n">
        <f aca="false">SUM(O89:O103)</f>
        <v>14440571</v>
      </c>
      <c r="P88" s="15" t="n">
        <f aca="false">SUM(P89:P103)</f>
        <v>13338949</v>
      </c>
      <c r="Q88" s="15" t="n">
        <f aca="false">E88+J88</f>
        <v>41997468</v>
      </c>
    </row>
    <row r="89" customFormat="false" ht="99.75" hidden="false" customHeight="true" outlineLevel="0" collapsed="false">
      <c r="A89" s="10" t="s">
        <v>227</v>
      </c>
      <c r="B89" s="10" t="s">
        <v>76</v>
      </c>
      <c r="C89" s="16" t="s">
        <v>29</v>
      </c>
      <c r="D89" s="17" t="s">
        <v>77</v>
      </c>
      <c r="E89" s="18" t="n">
        <f aca="false">F89</f>
        <v>2879650</v>
      </c>
      <c r="F89" s="17" t="n">
        <f aca="false">2853650+10000+16000</f>
        <v>2879650</v>
      </c>
      <c r="G89" s="17" t="n">
        <v>2256433</v>
      </c>
      <c r="H89" s="17" t="n">
        <v>53146</v>
      </c>
      <c r="I89" s="17" t="n">
        <v>0</v>
      </c>
      <c r="J89" s="18" t="n">
        <f aca="false">K89+N89</f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8" t="n">
        <f aca="false">E89+J89</f>
        <v>2879650</v>
      </c>
    </row>
    <row r="90" customFormat="false" ht="51" hidden="false" customHeight="true" outlineLevel="0" collapsed="false">
      <c r="A90" s="10" t="n">
        <v>1216011</v>
      </c>
      <c r="B90" s="10" t="n">
        <v>6011</v>
      </c>
      <c r="C90" s="19" t="s">
        <v>228</v>
      </c>
      <c r="D90" s="17" t="s">
        <v>229</v>
      </c>
      <c r="E90" s="18" t="n">
        <f aca="false">F90</f>
        <v>0</v>
      </c>
      <c r="F90" s="17"/>
      <c r="G90" s="17" t="n">
        <v>0</v>
      </c>
      <c r="H90" s="17" t="n">
        <v>0</v>
      </c>
      <c r="I90" s="17" t="n">
        <v>0</v>
      </c>
      <c r="J90" s="18" t="n">
        <f aca="false">K90+N90</f>
        <v>324268</v>
      </c>
      <c r="K90" s="17" t="n">
        <v>0</v>
      </c>
      <c r="L90" s="17" t="n">
        <v>0</v>
      </c>
      <c r="M90" s="17" t="n">
        <v>0</v>
      </c>
      <c r="N90" s="17" t="n">
        <f aca="false">324268+30000-30000</f>
        <v>324268</v>
      </c>
      <c r="O90" s="17" t="n">
        <f aca="false">N90</f>
        <v>324268</v>
      </c>
      <c r="P90" s="17" t="n">
        <f aca="false">30000-30000</f>
        <v>0</v>
      </c>
      <c r="Q90" s="18" t="n">
        <f aca="false">E90+J90</f>
        <v>324268</v>
      </c>
    </row>
    <row r="91" customFormat="false" ht="69" hidden="false" customHeight="true" outlineLevel="0" collapsed="false">
      <c r="A91" s="10" t="n">
        <v>1216013</v>
      </c>
      <c r="B91" s="10" t="n">
        <v>6013</v>
      </c>
      <c r="C91" s="19" t="s">
        <v>230</v>
      </c>
      <c r="D91" s="17" t="s">
        <v>231</v>
      </c>
      <c r="E91" s="18" t="n">
        <f aca="false">F91</f>
        <v>289000</v>
      </c>
      <c r="F91" s="17" t="n">
        <f aca="false">21000+68000+200000</f>
        <v>289000</v>
      </c>
      <c r="G91" s="17" t="n">
        <v>0</v>
      </c>
      <c r="H91" s="17" t="n">
        <v>0</v>
      </c>
      <c r="I91" s="17" t="n">
        <v>0</v>
      </c>
      <c r="J91" s="18" t="n">
        <f aca="false">K91+N91</f>
        <v>530000</v>
      </c>
      <c r="K91" s="17" t="n">
        <v>0</v>
      </c>
      <c r="L91" s="17" t="n">
        <v>0</v>
      </c>
      <c r="M91" s="17" t="n">
        <v>0</v>
      </c>
      <c r="N91" s="17" t="n">
        <f aca="false">280000+50000+200000</f>
        <v>530000</v>
      </c>
      <c r="O91" s="17" t="n">
        <f aca="false">N91</f>
        <v>530000</v>
      </c>
      <c r="P91" s="17" t="n">
        <f aca="false">280000+153349</f>
        <v>433349</v>
      </c>
      <c r="Q91" s="18" t="n">
        <f aca="false">E91+J91</f>
        <v>819000</v>
      </c>
    </row>
    <row r="92" customFormat="false" ht="67.5" hidden="false" customHeight="true" outlineLevel="0" collapsed="false">
      <c r="A92" s="10" t="s">
        <v>232</v>
      </c>
      <c r="B92" s="10" t="s">
        <v>233</v>
      </c>
      <c r="C92" s="16" t="s">
        <v>230</v>
      </c>
      <c r="D92" s="17" t="s">
        <v>234</v>
      </c>
      <c r="E92" s="18" t="n">
        <f aca="false">F92</f>
        <v>900000</v>
      </c>
      <c r="F92" s="17" t="n">
        <v>900000</v>
      </c>
      <c r="G92" s="17" t="n">
        <v>0</v>
      </c>
      <c r="H92" s="17" t="n">
        <v>0</v>
      </c>
      <c r="I92" s="17" t="n">
        <v>0</v>
      </c>
      <c r="J92" s="18" t="n">
        <f aca="false">K92+N92</f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900000</v>
      </c>
    </row>
    <row r="93" customFormat="false" ht="50.25" hidden="false" customHeight="true" outlineLevel="0" collapsed="false">
      <c r="A93" s="10" t="s">
        <v>235</v>
      </c>
      <c r="B93" s="10" t="s">
        <v>236</v>
      </c>
      <c r="C93" s="16" t="s">
        <v>230</v>
      </c>
      <c r="D93" s="17" t="s">
        <v>237</v>
      </c>
      <c r="E93" s="18" t="n">
        <f aca="false">F93</f>
        <v>17426088</v>
      </c>
      <c r="F93" s="17" t="n">
        <f aca="false">14475000-500000+450000+2719656-531068+250000+38000-209900+20000+10000+150000+554400</f>
        <v>17426088</v>
      </c>
      <c r="G93" s="17" t="n">
        <v>0</v>
      </c>
      <c r="H93" s="17" t="n">
        <v>0</v>
      </c>
      <c r="I93" s="17" t="n">
        <v>0</v>
      </c>
      <c r="J93" s="18" t="n">
        <f aca="false">K93+N93</f>
        <v>312200</v>
      </c>
      <c r="K93" s="17" t="n">
        <v>0</v>
      </c>
      <c r="L93" s="17" t="n">
        <v>0</v>
      </c>
      <c r="M93" s="17" t="n">
        <v>0</v>
      </c>
      <c r="N93" s="17" t="n">
        <f aca="false">226200+36000+50000</f>
        <v>312200</v>
      </c>
      <c r="O93" s="17" t="n">
        <f aca="false">N93</f>
        <v>312200</v>
      </c>
      <c r="P93" s="17" t="n">
        <f aca="false">100000+36000+50000</f>
        <v>186000</v>
      </c>
      <c r="Q93" s="18" t="n">
        <f aca="false">E93+J93</f>
        <v>17738288</v>
      </c>
    </row>
    <row r="94" customFormat="false" ht="150" hidden="false" customHeight="false" outlineLevel="0" collapsed="false">
      <c r="A94" s="10" t="s">
        <v>238</v>
      </c>
      <c r="B94" s="10" t="s">
        <v>239</v>
      </c>
      <c r="C94" s="16" t="s">
        <v>240</v>
      </c>
      <c r="D94" s="17" t="s">
        <v>241</v>
      </c>
      <c r="E94" s="18" t="n">
        <f aca="false">F94</f>
        <v>1689015</v>
      </c>
      <c r="F94" s="17" t="n">
        <f aca="false">1000000+40000+299015+150000+200000</f>
        <v>1689015</v>
      </c>
      <c r="G94" s="17" t="n">
        <v>0</v>
      </c>
      <c r="H94" s="17" t="n">
        <v>0</v>
      </c>
      <c r="I94" s="17" t="n">
        <v>0</v>
      </c>
      <c r="J94" s="18" t="n">
        <f aca="false">K94+N94</f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8" t="n">
        <f aca="false">E94+J94</f>
        <v>1689015</v>
      </c>
    </row>
    <row r="95" customFormat="false" ht="37.5" hidden="false" customHeight="false" outlineLevel="0" collapsed="false">
      <c r="A95" s="10" t="s">
        <v>242</v>
      </c>
      <c r="B95" s="10" t="s">
        <v>243</v>
      </c>
      <c r="C95" s="16" t="s">
        <v>240</v>
      </c>
      <c r="D95" s="17" t="s">
        <v>244</v>
      </c>
      <c r="E95" s="18" t="n">
        <f aca="false">F95</f>
        <v>216400</v>
      </c>
      <c r="F95" s="17" t="n">
        <f aca="false">142500+35000+50000+10000+3900-45000+20000</f>
        <v>216400</v>
      </c>
      <c r="G95" s="17" t="n">
        <v>0</v>
      </c>
      <c r="H95" s="17" t="n">
        <v>0</v>
      </c>
      <c r="I95" s="17" t="n">
        <v>0</v>
      </c>
      <c r="J95" s="18" t="n">
        <f aca="false">K95+N95</f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8" t="n">
        <f aca="false">E95+J95</f>
        <v>216400</v>
      </c>
    </row>
    <row r="96" customFormat="false" ht="40.5" hidden="false" customHeight="false" outlineLevel="0" collapsed="false">
      <c r="A96" s="10" t="s">
        <v>245</v>
      </c>
      <c r="B96" s="10" t="n">
        <v>7310</v>
      </c>
      <c r="C96" s="19" t="s">
        <v>53</v>
      </c>
      <c r="D96" s="23" t="s">
        <v>246</v>
      </c>
      <c r="E96" s="18" t="n">
        <f aca="false">F96</f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8" t="n">
        <f aca="false">K96+N96</f>
        <v>1001000</v>
      </c>
      <c r="K96" s="17" t="n">
        <v>0</v>
      </c>
      <c r="L96" s="17" t="n">
        <v>0</v>
      </c>
      <c r="M96" s="17" t="n">
        <v>0</v>
      </c>
      <c r="N96" s="17" t="n">
        <f aca="false">2500000+50000-50000-1700000+164000+4000-31000-1000+16000+49000</f>
        <v>1001000</v>
      </c>
      <c r="O96" s="17" t="n">
        <f aca="false">N96</f>
        <v>1001000</v>
      </c>
      <c r="P96" s="17" t="n">
        <f aca="false">2150000+50000-50000-1700000+164000+4000-31000-1000+16000+49000</f>
        <v>651000</v>
      </c>
      <c r="Q96" s="18" t="n">
        <f aca="false">E96+J96</f>
        <v>1001000</v>
      </c>
    </row>
    <row r="97" customFormat="false" ht="75" hidden="false" customHeight="false" outlineLevel="0" collapsed="false">
      <c r="A97" s="19" t="s">
        <v>247</v>
      </c>
      <c r="B97" s="19" t="s">
        <v>141</v>
      </c>
      <c r="C97" s="19" t="s">
        <v>59</v>
      </c>
      <c r="D97" s="17" t="s">
        <v>142</v>
      </c>
      <c r="E97" s="18"/>
      <c r="F97" s="17"/>
      <c r="G97" s="17"/>
      <c r="H97" s="17"/>
      <c r="I97" s="17"/>
      <c r="J97" s="18" t="n">
        <f aca="false">K97+N97</f>
        <v>4600000</v>
      </c>
      <c r="K97" s="17"/>
      <c r="L97" s="17"/>
      <c r="M97" s="17"/>
      <c r="N97" s="17" t="n">
        <f aca="false">1300000+3300000</f>
        <v>4600000</v>
      </c>
      <c r="O97" s="17" t="n">
        <f aca="false">N97</f>
        <v>4600000</v>
      </c>
      <c r="P97" s="17" t="n">
        <v>4600000</v>
      </c>
      <c r="Q97" s="18" t="n">
        <f aca="false">E97+J97</f>
        <v>4600000</v>
      </c>
    </row>
    <row r="98" customFormat="false" ht="75" hidden="false" customHeight="false" outlineLevel="0" collapsed="false">
      <c r="A98" s="10" t="s">
        <v>248</v>
      </c>
      <c r="B98" s="10" t="s">
        <v>249</v>
      </c>
      <c r="C98" s="16" t="s">
        <v>250</v>
      </c>
      <c r="D98" s="17" t="s">
        <v>251</v>
      </c>
      <c r="E98" s="18" t="n">
        <f aca="false">F98</f>
        <v>3004700</v>
      </c>
      <c r="F98" s="17" t="n">
        <f aca="false">1911700+14000+50000+600000+12000+160000+198000+59000</f>
        <v>3004700</v>
      </c>
      <c r="G98" s="17" t="n">
        <v>0</v>
      </c>
      <c r="H98" s="17" t="n">
        <v>0</v>
      </c>
      <c r="I98" s="17" t="n">
        <v>0</v>
      </c>
      <c r="J98" s="18" t="n">
        <f aca="false">K98+N98</f>
        <v>204503</v>
      </c>
      <c r="K98" s="17" t="n">
        <v>0</v>
      </c>
      <c r="L98" s="17" t="n">
        <v>0</v>
      </c>
      <c r="M98" s="17" t="n">
        <v>0</v>
      </c>
      <c r="N98" s="17" t="n">
        <f aca="false">1282000+204503-1282000</f>
        <v>204503</v>
      </c>
      <c r="O98" s="17" t="n">
        <f aca="false">N98</f>
        <v>204503</v>
      </c>
      <c r="P98" s="17" t="n">
        <f aca="false">1282000-1282000</f>
        <v>0</v>
      </c>
      <c r="Q98" s="18" t="n">
        <f aca="false">E98+J98</f>
        <v>3209203</v>
      </c>
    </row>
    <row r="99" customFormat="false" ht="18.75" hidden="false" customHeight="false" outlineLevel="0" collapsed="false">
      <c r="A99" s="10" t="n">
        <v>1217640</v>
      </c>
      <c r="B99" s="10" t="n">
        <v>7640</v>
      </c>
      <c r="C99" s="19" t="s">
        <v>222</v>
      </c>
      <c r="D99" s="1" t="s">
        <v>252</v>
      </c>
      <c r="E99" s="18" t="n">
        <f aca="false">F99</f>
        <v>60000</v>
      </c>
      <c r="F99" s="17" t="n">
        <f aca="false">30000+30000</f>
        <v>60000</v>
      </c>
      <c r="G99" s="17"/>
      <c r="H99" s="17"/>
      <c r="I99" s="17"/>
      <c r="J99" s="18" t="n">
        <f aca="false">K99+N99</f>
        <v>0</v>
      </c>
      <c r="K99" s="17"/>
      <c r="L99" s="17"/>
      <c r="M99" s="17"/>
      <c r="N99" s="17"/>
      <c r="O99" s="17" t="n">
        <f aca="false">N99</f>
        <v>0</v>
      </c>
      <c r="P99" s="17"/>
      <c r="Q99" s="18" t="n">
        <f aca="false">E99+J99</f>
        <v>60000</v>
      </c>
    </row>
    <row r="100" customFormat="false" ht="37.5" hidden="false" customHeight="false" outlineLevel="0" collapsed="false">
      <c r="A100" s="10" t="n">
        <v>1217670</v>
      </c>
      <c r="B100" s="10" t="n">
        <v>7670</v>
      </c>
      <c r="C100" s="19" t="s">
        <v>59</v>
      </c>
      <c r="D100" s="17" t="s">
        <v>253</v>
      </c>
      <c r="E100" s="18" t="n">
        <f aca="false">F100</f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8" t="n">
        <f aca="false">K100+N100</f>
        <v>7468600</v>
      </c>
      <c r="K100" s="17" t="n">
        <v>0</v>
      </c>
      <c r="L100" s="17" t="n">
        <v>0</v>
      </c>
      <c r="M100" s="17" t="n">
        <v>0</v>
      </c>
      <c r="N100" s="17" t="n">
        <f aca="false">90000-90000+500000+6450000+1282000-150000-763400+150000</f>
        <v>7468600</v>
      </c>
      <c r="O100" s="17" t="n">
        <f aca="false">N100</f>
        <v>7468600</v>
      </c>
      <c r="P100" s="17" t="n">
        <f aca="false">500000+6450000+1282000-150000-613400</f>
        <v>7468600</v>
      </c>
      <c r="Q100" s="18" t="n">
        <f aca="false">E100+J100</f>
        <v>7468600</v>
      </c>
    </row>
    <row r="101" customFormat="false" ht="62.25" hidden="false" customHeight="true" outlineLevel="0" collapsed="false">
      <c r="A101" s="10" t="n">
        <v>1218110</v>
      </c>
      <c r="B101" s="10" t="n">
        <v>8110</v>
      </c>
      <c r="C101" s="19" t="s">
        <v>69</v>
      </c>
      <c r="D101" s="17" t="s">
        <v>70</v>
      </c>
      <c r="E101" s="18" t="n">
        <f aca="false">F101</f>
        <v>33922</v>
      </c>
      <c r="F101" s="17" t="n">
        <v>33922</v>
      </c>
      <c r="G101" s="17" t="n">
        <v>0</v>
      </c>
      <c r="H101" s="17" t="n">
        <v>0</v>
      </c>
      <c r="I101" s="17" t="n">
        <v>0</v>
      </c>
      <c r="J101" s="18" t="n">
        <f aca="false">K101+N101</f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8" t="n">
        <f aca="false">E101+J101</f>
        <v>33922</v>
      </c>
    </row>
    <row r="102" customFormat="false" ht="37.5" hidden="false" customHeight="false" outlineLevel="0" collapsed="false">
      <c r="A102" s="10" t="s">
        <v>254</v>
      </c>
      <c r="B102" s="10" t="s">
        <v>255</v>
      </c>
      <c r="C102" s="16" t="s">
        <v>256</v>
      </c>
      <c r="D102" s="17" t="s">
        <v>257</v>
      </c>
      <c r="E102" s="18" t="n">
        <f aca="false">F102</f>
        <v>202480</v>
      </c>
      <c r="F102" s="17" t="n">
        <f aca="false">177480+45000-20000</f>
        <v>202480</v>
      </c>
      <c r="G102" s="17" t="n">
        <v>0</v>
      </c>
      <c r="H102" s="17" t="n">
        <v>0</v>
      </c>
      <c r="I102" s="17" t="n">
        <v>0</v>
      </c>
      <c r="J102" s="18" t="n">
        <f aca="false">K102+N102</f>
        <v>0</v>
      </c>
      <c r="K102" s="17" t="n">
        <v>0</v>
      </c>
      <c r="L102" s="17" t="n">
        <v>0</v>
      </c>
      <c r="M102" s="17" t="n">
        <v>0</v>
      </c>
      <c r="N102" s="17" t="n">
        <f aca="false">90000-90000</f>
        <v>0</v>
      </c>
      <c r="O102" s="17" t="n">
        <f aca="false">N102</f>
        <v>0</v>
      </c>
      <c r="P102" s="17" t="n">
        <f aca="false">90000-90000</f>
        <v>0</v>
      </c>
      <c r="Q102" s="18" t="n">
        <f aca="false">E102+J102</f>
        <v>202480</v>
      </c>
    </row>
    <row r="103" customFormat="false" ht="37.5" hidden="false" customHeight="false" outlineLevel="0" collapsed="false">
      <c r="A103" s="10" t="s">
        <v>258</v>
      </c>
      <c r="B103" s="10" t="s">
        <v>259</v>
      </c>
      <c r="C103" s="16" t="s">
        <v>260</v>
      </c>
      <c r="D103" s="17" t="s">
        <v>261</v>
      </c>
      <c r="E103" s="18" t="n">
        <f aca="false">F103</f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8" t="n">
        <f aca="false">K103+N103</f>
        <v>855642</v>
      </c>
      <c r="K103" s="17" t="n">
        <f aca="false">200000+655642</f>
        <v>855642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8" t="n">
        <f aca="false">E103+J103</f>
        <v>855642</v>
      </c>
    </row>
    <row r="104" customFormat="false" ht="51" hidden="false" customHeight="true" outlineLevel="0" collapsed="false">
      <c r="A104" s="13" t="s">
        <v>262</v>
      </c>
      <c r="B104" s="13"/>
      <c r="C104" s="14"/>
      <c r="D104" s="15" t="s">
        <v>263</v>
      </c>
      <c r="E104" s="15" t="n">
        <f aca="false">E105</f>
        <v>3081771</v>
      </c>
      <c r="F104" s="15" t="n">
        <f aca="false">F105</f>
        <v>2943865</v>
      </c>
      <c r="G104" s="15" t="n">
        <f aca="false">G105</f>
        <v>2158460</v>
      </c>
      <c r="H104" s="15" t="n">
        <f aca="false">H105</f>
        <v>66959</v>
      </c>
      <c r="I104" s="15" t="n">
        <f aca="false">I105</f>
        <v>0</v>
      </c>
      <c r="J104" s="15" t="n">
        <f aca="false">K104+N104</f>
        <v>35000</v>
      </c>
      <c r="K104" s="15" t="n">
        <f aca="false">K105</f>
        <v>0</v>
      </c>
      <c r="L104" s="15" t="n">
        <f aca="false">L105</f>
        <v>0</v>
      </c>
      <c r="M104" s="15" t="n">
        <f aca="false">M105</f>
        <v>0</v>
      </c>
      <c r="N104" s="15" t="n">
        <f aca="false">N105</f>
        <v>35000</v>
      </c>
      <c r="O104" s="15" t="n">
        <f aca="false">O105</f>
        <v>35000</v>
      </c>
      <c r="P104" s="15" t="n">
        <f aca="false">P105</f>
        <v>35000</v>
      </c>
      <c r="Q104" s="15" t="n">
        <f aca="false">E104+J104</f>
        <v>3116771</v>
      </c>
    </row>
    <row r="105" customFormat="false" ht="52.5" hidden="false" customHeight="true" outlineLevel="0" collapsed="false">
      <c r="A105" s="13" t="s">
        <v>264</v>
      </c>
      <c r="B105" s="13"/>
      <c r="C105" s="14"/>
      <c r="D105" s="15" t="s">
        <v>263</v>
      </c>
      <c r="E105" s="15" t="n">
        <f aca="false">E106+E107+E108</f>
        <v>3081771</v>
      </c>
      <c r="F105" s="15" t="n">
        <f aca="false">SUM(F106:F108)</f>
        <v>2943865</v>
      </c>
      <c r="G105" s="15" t="n">
        <f aca="false">SUM(G106:G107)</f>
        <v>2158460</v>
      </c>
      <c r="H105" s="15" t="n">
        <f aca="false">SUM(H106:H107)</f>
        <v>66959</v>
      </c>
      <c r="I105" s="15" t="n">
        <f aca="false">SUM(I106:I107)</f>
        <v>0</v>
      </c>
      <c r="J105" s="15" t="n">
        <f aca="false">K105+N105</f>
        <v>35000</v>
      </c>
      <c r="K105" s="15" t="n">
        <f aca="false">SUM(K106:K107)</f>
        <v>0</v>
      </c>
      <c r="L105" s="15" t="n">
        <f aca="false">SUM(L106:L107)</f>
        <v>0</v>
      </c>
      <c r="M105" s="15" t="n">
        <f aca="false">SUM(M106:M107)</f>
        <v>0</v>
      </c>
      <c r="N105" s="15" t="n">
        <f aca="false">SUM(N106:N108)</f>
        <v>35000</v>
      </c>
      <c r="O105" s="15" t="n">
        <f aca="false">SUM(O106:O108)</f>
        <v>35000</v>
      </c>
      <c r="P105" s="15" t="n">
        <f aca="false">SUM(P106:P108)</f>
        <v>35000</v>
      </c>
      <c r="Q105" s="15" t="n">
        <f aca="false">E105+J105</f>
        <v>3116771</v>
      </c>
    </row>
    <row r="106" customFormat="false" ht="108.75" hidden="false" customHeight="true" outlineLevel="0" collapsed="false">
      <c r="A106" s="10" t="s">
        <v>265</v>
      </c>
      <c r="B106" s="10" t="s">
        <v>76</v>
      </c>
      <c r="C106" s="16" t="s">
        <v>29</v>
      </c>
      <c r="D106" s="17" t="s">
        <v>77</v>
      </c>
      <c r="E106" s="18" t="n">
        <f aca="false">F106</f>
        <v>2738865</v>
      </c>
      <c r="F106" s="17" t="n">
        <v>2738865</v>
      </c>
      <c r="G106" s="17" t="n">
        <v>2158460</v>
      </c>
      <c r="H106" s="17" t="n">
        <v>66959</v>
      </c>
      <c r="I106" s="17" t="n">
        <v>0</v>
      </c>
      <c r="J106" s="18" t="n">
        <f aca="false">K106+N106</f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8" t="n">
        <f aca="false">E106+J106</f>
        <v>2738865</v>
      </c>
    </row>
    <row r="107" customFormat="false" ht="42.75" hidden="false" customHeight="true" outlineLevel="0" collapsed="false">
      <c r="A107" s="10" t="s">
        <v>266</v>
      </c>
      <c r="B107" s="10" t="s">
        <v>267</v>
      </c>
      <c r="C107" s="16" t="s">
        <v>33</v>
      </c>
      <c r="D107" s="17" t="s">
        <v>268</v>
      </c>
      <c r="E107" s="18" t="n">
        <f aca="false">2000000-30422-176950-276687-733035-645000</f>
        <v>137906</v>
      </c>
      <c r="F107" s="17" t="n">
        <v>0</v>
      </c>
      <c r="G107" s="17" t="n">
        <v>0</v>
      </c>
      <c r="H107" s="17" t="n">
        <v>0</v>
      </c>
      <c r="I107" s="17" t="n">
        <v>0</v>
      </c>
      <c r="J107" s="18" t="n">
        <f aca="false">K107+N107</f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8" t="n">
        <f aca="false">E107+J107</f>
        <v>137906</v>
      </c>
    </row>
    <row r="108" customFormat="false" ht="81.75" hidden="false" customHeight="true" outlineLevel="0" collapsed="false">
      <c r="A108" s="10" t="n">
        <v>3719800</v>
      </c>
      <c r="B108" s="10" t="n">
        <v>9800</v>
      </c>
      <c r="C108" s="19" t="s">
        <v>32</v>
      </c>
      <c r="D108" s="17" t="s">
        <v>71</v>
      </c>
      <c r="E108" s="18" t="n">
        <f aca="false">F108</f>
        <v>205000</v>
      </c>
      <c r="F108" s="17" t="n">
        <f aca="false">10000+110000+85000</f>
        <v>205000</v>
      </c>
      <c r="G108" s="17" t="n">
        <v>0</v>
      </c>
      <c r="H108" s="17" t="n">
        <v>0</v>
      </c>
      <c r="I108" s="17" t="n">
        <v>0</v>
      </c>
      <c r="J108" s="18" t="n">
        <f aca="false">K108+N108</f>
        <v>35000</v>
      </c>
      <c r="K108" s="17" t="n">
        <v>0</v>
      </c>
      <c r="L108" s="17" t="n">
        <v>0</v>
      </c>
      <c r="M108" s="17" t="n">
        <v>0</v>
      </c>
      <c r="N108" s="17" t="n">
        <v>35000</v>
      </c>
      <c r="O108" s="17" t="n">
        <f aca="false">N108</f>
        <v>35000</v>
      </c>
      <c r="P108" s="17" t="n">
        <v>35000</v>
      </c>
      <c r="Q108" s="18" t="n">
        <f aca="false">E108+J108</f>
        <v>240000</v>
      </c>
    </row>
    <row r="109" customFormat="false" ht="50.25" hidden="false" customHeight="true" outlineLevel="0" collapsed="false">
      <c r="A109" s="13" t="s">
        <v>269</v>
      </c>
      <c r="B109" s="13" t="s">
        <v>269</v>
      </c>
      <c r="C109" s="14" t="s">
        <v>270</v>
      </c>
      <c r="D109" s="15" t="s">
        <v>271</v>
      </c>
      <c r="E109" s="15" t="n">
        <f aca="false">E14+E30+E56+E66+E77+E87+E104</f>
        <v>364524641</v>
      </c>
      <c r="F109" s="15" t="n">
        <f aca="false">F14+F30+F56+F66+F77+F87+F104</f>
        <v>364386735</v>
      </c>
      <c r="G109" s="15" t="n">
        <f aca="false">G14+G30+G56+G66+G77+G87+G104</f>
        <v>235661552</v>
      </c>
      <c r="H109" s="15" t="n">
        <f aca="false">H14+H30+H56+H66+H77+H87+H104</f>
        <v>17219106</v>
      </c>
      <c r="I109" s="15" t="n">
        <f aca="false">I14+I30+I56+I66+I77+I87+I104</f>
        <v>0</v>
      </c>
      <c r="J109" s="15" t="n">
        <f aca="false">J14+J30+J56+J66+J77+J87+J104</f>
        <v>31759195.19</v>
      </c>
      <c r="K109" s="15" t="n">
        <f aca="false">K14+K30+K56+K66+K77+K87+K104</f>
        <v>5400907</v>
      </c>
      <c r="L109" s="15" t="n">
        <f aca="false">L14+L30+L56+L66+L77+L87+L104</f>
        <v>296265</v>
      </c>
      <c r="M109" s="15" t="n">
        <f aca="false">M14+M30+M56+M66+M77+M87+M104</f>
        <v>2764</v>
      </c>
      <c r="N109" s="15" t="n">
        <f aca="false">N14+N30+N56+N66+N77+N87+N104</f>
        <v>26358288.19</v>
      </c>
      <c r="O109" s="15" t="n">
        <f aca="false">O14+O30+O56+O66+O77+O87+O104</f>
        <v>26358288.19</v>
      </c>
      <c r="P109" s="15" t="n">
        <f aca="false">P14+P30+P56+P66+P77+P87+P104</f>
        <v>22056666.19</v>
      </c>
      <c r="Q109" s="15" t="n">
        <f aca="false">Q14+Q30+Q56+Q66+Q77+Q87+Q104</f>
        <v>396283836.19</v>
      </c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20.25" hidden="false" customHeight="false" outlineLevel="0" collapsed="false">
      <c r="A112" s="1"/>
      <c r="B112" s="24" t="s">
        <v>272</v>
      </c>
      <c r="C112" s="1"/>
      <c r="D112" s="1"/>
      <c r="E112" s="1"/>
      <c r="F112" s="1"/>
      <c r="G112" s="1"/>
      <c r="H112" s="1"/>
      <c r="I112" s="25" t="s">
        <v>273</v>
      </c>
      <c r="J112" s="1"/>
      <c r="K112" s="1"/>
      <c r="L112" s="1"/>
      <c r="M112" s="1"/>
      <c r="N112" s="1"/>
      <c r="O112" s="1"/>
      <c r="P112" s="1"/>
      <c r="Q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3" man="true" max="16383" min="0"/>
    <brk id="55" man="true" max="16383" min="0"/>
    <brk id="68" man="true" max="16383" min="0"/>
    <brk id="81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Admin</cp:lastModifiedBy>
  <cp:lastPrinted>2021-08-12T06:21:00Z</cp:lastPrinted>
  <dcterms:modified xsi:type="dcterms:W3CDTF">2021-09-01T17:42:33Z</dcterms:modified>
  <cp:revision>0</cp:revision>
  <dc:subject/>
  <dc:title/>
</cp:coreProperties>
</file>