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Додаток № 2</t>
  </si>
  <si>
    <t xml:space="preserve">                 до рішення  міської ради  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 Cyr"/>
        <family val="0"/>
        <charset val="204"/>
      </rPr>
      <t xml:space="preserve">                            </t>
    </r>
    <r>
      <rPr>
        <sz val="14"/>
        <rFont val="Times New Roman"/>
        <family val="1"/>
        <charset val="204"/>
      </rPr>
      <t xml:space="preserve">від 08.07.2022 № 639</t>
    </r>
  </si>
  <si>
    <t xml:space="preserve">Фінансування бюджету  Малинської міської територіальної громади на 2022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D2" s="1"/>
      <c r="E2" s="2" t="s">
        <v>0</v>
      </c>
      <c r="F2" s="2"/>
    </row>
    <row r="3" customFormat="false" ht="21" hidden="false" customHeight="true" outlineLevel="0" collapsed="false">
      <c r="D3" s="3" t="s">
        <v>1</v>
      </c>
      <c r="E3" s="3"/>
      <c r="F3" s="3"/>
    </row>
    <row r="4" customFormat="false" ht="25.9" hidden="false" customHeight="true" outlineLevel="0" collapsed="false">
      <c r="D4" s="4" t="s">
        <v>2</v>
      </c>
      <c r="E4" s="4"/>
      <c r="F4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7" t="s">
        <v>4</v>
      </c>
      <c r="B6" s="8"/>
      <c r="C6" s="8"/>
      <c r="D6" s="8"/>
      <c r="E6" s="8"/>
      <c r="F6" s="8"/>
      <c r="G6" s="6"/>
    </row>
    <row r="7" customFormat="false" ht="18.75" hidden="false" customHeight="false" outlineLevel="0" collapsed="false">
      <c r="A7" s="9" t="s">
        <v>5</v>
      </c>
      <c r="B7" s="9"/>
      <c r="C7" s="10"/>
      <c r="F7" s="2" t="s">
        <v>6</v>
      </c>
    </row>
    <row r="8" customFormat="false" ht="18.75" hidden="false" customHeight="true" outlineLevel="0" collapsed="false">
      <c r="A8" s="11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/>
    </row>
    <row r="9" customFormat="false" ht="47.25" hidden="false" customHeight="false" outlineLevel="0" collapsed="false">
      <c r="A9" s="11"/>
      <c r="B9" s="11"/>
      <c r="C9" s="12"/>
      <c r="D9" s="13"/>
      <c r="E9" s="14" t="s">
        <v>9</v>
      </c>
      <c r="F9" s="15" t="s">
        <v>12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8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1.5" hidden="false" customHeight="true" outlineLevel="0" collapsed="false">
      <c r="A12" s="19" t="n">
        <v>200000</v>
      </c>
      <c r="B12" s="20" t="s">
        <v>14</v>
      </c>
      <c r="C12" s="21" t="n">
        <f aca="false">C13</f>
        <v>33642924.75</v>
      </c>
      <c r="D12" s="21" t="n">
        <f aca="false">D13</f>
        <v>-24088985</v>
      </c>
      <c r="E12" s="21" t="n">
        <f aca="false">E13</f>
        <v>57731909.75</v>
      </c>
      <c r="F12" s="21" t="n">
        <f aca="false">F13</f>
        <v>56608209.75</v>
      </c>
    </row>
    <row r="13" customFormat="false" ht="34.5" hidden="false" customHeight="true" outlineLevel="0" collapsed="false">
      <c r="A13" s="22" t="n">
        <v>208000</v>
      </c>
      <c r="B13" s="23" t="s">
        <v>15</v>
      </c>
      <c r="C13" s="21" t="n">
        <f aca="false">C14-C15+C16</f>
        <v>33642924.75</v>
      </c>
      <c r="D13" s="21" t="n">
        <f aca="false">+D14-D15+D16</f>
        <v>-24088985</v>
      </c>
      <c r="E13" s="21" t="n">
        <f aca="false">+E14-E15+E16</f>
        <v>57731909.75</v>
      </c>
      <c r="F13" s="21" t="n">
        <f aca="false">+F14-F15+F16</f>
        <v>56608209.75</v>
      </c>
    </row>
    <row r="14" customFormat="false" ht="30.75" hidden="false" customHeight="true" outlineLevel="0" collapsed="false">
      <c r="A14" s="24" t="n">
        <v>208100</v>
      </c>
      <c r="B14" s="25" t="s">
        <v>16</v>
      </c>
      <c r="C14" s="26" t="n">
        <f aca="false">D14+E14</f>
        <v>34777782.38</v>
      </c>
      <c r="D14" s="26" t="n">
        <v>32779599.51</v>
      </c>
      <c r="E14" s="26" t="n">
        <v>1998182.87</v>
      </c>
      <c r="F14" s="26" t="n">
        <v>94138.07</v>
      </c>
    </row>
    <row r="15" customFormat="false" ht="27.75" hidden="false" customHeight="true" outlineLevel="0" collapsed="false">
      <c r="A15" s="24" t="n">
        <v>208200</v>
      </c>
      <c r="B15" s="25" t="s">
        <v>17</v>
      </c>
      <c r="C15" s="26" t="n">
        <f aca="false">D15+E15</f>
        <v>1134857.63</v>
      </c>
      <c r="D15" s="26" t="n">
        <v>354452.76</v>
      </c>
      <c r="E15" s="26" t="n">
        <v>780404.87</v>
      </c>
      <c r="F15" s="26" t="n">
        <v>60.07</v>
      </c>
    </row>
    <row r="16" customFormat="false" ht="45" hidden="false" customHeight="true" outlineLevel="0" collapsed="false">
      <c r="A16" s="24" t="n">
        <v>208400</v>
      </c>
      <c r="B16" s="25" t="s">
        <v>18</v>
      </c>
      <c r="C16" s="26" t="n">
        <f aca="false">D16+E16</f>
        <v>0</v>
      </c>
      <c r="D16" s="26" t="n">
        <f aca="false">-56328579.75+2700000-2200000-200000-100000-150000-235552</f>
        <v>-56514131.75</v>
      </c>
      <c r="E16" s="26" t="n">
        <f aca="false">56328579.75-2700000+2200000+200000+100000+150000+235552</f>
        <v>56514131.75</v>
      </c>
      <c r="F16" s="26" t="n">
        <f aca="false">E16</f>
        <v>56514131.75</v>
      </c>
    </row>
    <row r="17" customFormat="false" ht="27.75" hidden="false" customHeight="true" outlineLevel="0" collapsed="false">
      <c r="A17" s="24" t="s">
        <v>19</v>
      </c>
      <c r="B17" s="27" t="s">
        <v>20</v>
      </c>
      <c r="C17" s="21" t="n">
        <f aca="false">D17+E17</f>
        <v>33642924.75</v>
      </c>
      <c r="D17" s="21" t="n">
        <f aca="false">D12</f>
        <v>-24088985</v>
      </c>
      <c r="E17" s="21" t="n">
        <f aca="false">E19</f>
        <v>57731909.75</v>
      </c>
      <c r="F17" s="21" t="n">
        <f aca="false">F19</f>
        <v>56608209.75</v>
      </c>
    </row>
    <row r="18" customFormat="false" ht="27.75" hidden="false" customHeight="true" outlineLevel="0" collapsed="false">
      <c r="A18" s="13" t="s">
        <v>21</v>
      </c>
      <c r="B18" s="13"/>
      <c r="C18" s="13"/>
      <c r="D18" s="13"/>
      <c r="E18" s="13"/>
      <c r="F18" s="13"/>
    </row>
    <row r="19" customFormat="false" ht="36" hidden="false" customHeight="true" outlineLevel="0" collapsed="false">
      <c r="A19" s="13" t="n">
        <v>600000</v>
      </c>
      <c r="B19" s="20" t="s">
        <v>22</v>
      </c>
      <c r="C19" s="21" t="n">
        <f aca="false">D19+E19</f>
        <v>33642924.75</v>
      </c>
      <c r="D19" s="21" t="n">
        <f aca="false">+D20</f>
        <v>-24088985</v>
      </c>
      <c r="E19" s="21" t="n">
        <f aca="false">+E20</f>
        <v>57731909.75</v>
      </c>
      <c r="F19" s="21" t="n">
        <f aca="false">+F20</f>
        <v>56608209.75</v>
      </c>
    </row>
    <row r="20" customFormat="false" ht="29.25" hidden="false" customHeight="true" outlineLevel="0" collapsed="false">
      <c r="A20" s="22" t="n">
        <v>602000</v>
      </c>
      <c r="B20" s="23" t="s">
        <v>23</v>
      </c>
      <c r="C20" s="21" t="n">
        <f aca="false">D20+E20</f>
        <v>33642924.75</v>
      </c>
      <c r="D20" s="21" t="n">
        <f aca="false">+D21-D22+D23</f>
        <v>-24088985</v>
      </c>
      <c r="E20" s="21" t="n">
        <f aca="false">+E21-E22+E23</f>
        <v>57731909.75</v>
      </c>
      <c r="F20" s="21" t="n">
        <f aca="false">+F21-F22+F23</f>
        <v>56608209.75</v>
      </c>
    </row>
    <row r="21" customFormat="false" ht="31.5" hidden="false" customHeight="true" outlineLevel="0" collapsed="false">
      <c r="A21" s="24" t="n">
        <v>602100</v>
      </c>
      <c r="B21" s="25" t="s">
        <v>16</v>
      </c>
      <c r="C21" s="26" t="n">
        <f aca="false">D21+E21</f>
        <v>34777782.38</v>
      </c>
      <c r="D21" s="26" t="n">
        <f aca="false">+D14</f>
        <v>32779599.51</v>
      </c>
      <c r="E21" s="26" t="n">
        <f aca="false">+E14</f>
        <v>1998182.87</v>
      </c>
      <c r="F21" s="26" t="n">
        <f aca="false">+F14</f>
        <v>94138.07</v>
      </c>
    </row>
    <row r="22" customFormat="false" ht="27" hidden="false" customHeight="true" outlineLevel="0" collapsed="false">
      <c r="A22" s="24" t="n">
        <v>602200</v>
      </c>
      <c r="B22" s="25" t="s">
        <v>17</v>
      </c>
      <c r="C22" s="26" t="n">
        <f aca="false">D22+E22</f>
        <v>1134857.63</v>
      </c>
      <c r="D22" s="26" t="n">
        <f aca="false">+D15</f>
        <v>354452.76</v>
      </c>
      <c r="E22" s="26" t="n">
        <f aca="false">+E15</f>
        <v>780404.87</v>
      </c>
      <c r="F22" s="26" t="n">
        <f aca="false">+F15</f>
        <v>60.07</v>
      </c>
    </row>
    <row r="23" customFormat="false" ht="47.25" hidden="false" customHeight="true" outlineLevel="0" collapsed="false">
      <c r="A23" s="24" t="n">
        <v>602400</v>
      </c>
      <c r="B23" s="25" t="s">
        <v>18</v>
      </c>
      <c r="C23" s="26" t="n">
        <f aca="false">D23+E23</f>
        <v>0</v>
      </c>
      <c r="D23" s="26" t="n">
        <f aca="false">D16</f>
        <v>-56514131.75</v>
      </c>
      <c r="E23" s="26" t="n">
        <f aca="false">E16</f>
        <v>56514131.75</v>
      </c>
      <c r="F23" s="26" t="n">
        <f aca="false">F16</f>
        <v>56514131.75</v>
      </c>
    </row>
    <row r="24" customFormat="false" ht="36.75" hidden="false" customHeight="true" outlineLevel="0" collapsed="false">
      <c r="A24" s="24" t="s">
        <v>19</v>
      </c>
      <c r="B24" s="27" t="s">
        <v>20</v>
      </c>
      <c r="C24" s="21" t="n">
        <f aca="false">D24+E24</f>
        <v>33642924.75</v>
      </c>
      <c r="D24" s="21" t="n">
        <f aca="false">+D19</f>
        <v>-24088985</v>
      </c>
      <c r="E24" s="21" t="n">
        <f aca="false">+E19</f>
        <v>57731909.75</v>
      </c>
      <c r="F24" s="21" t="n">
        <f aca="false">+F19</f>
        <v>56608209.75</v>
      </c>
    </row>
    <row r="25" customFormat="false" ht="12.75" hidden="false" customHeight="false" outlineLevel="0" collapsed="false">
      <c r="C25" s="28"/>
      <c r="D25" s="28"/>
      <c r="E25" s="28"/>
      <c r="F25" s="28"/>
    </row>
    <row r="26" customFormat="false" ht="12.75" hidden="false" customHeight="false" outlineLevel="0" collapsed="false">
      <c r="C26" s="28"/>
      <c r="D26" s="28"/>
      <c r="E26" s="28"/>
      <c r="F26" s="28"/>
    </row>
    <row r="28" customFormat="false" ht="18.75" hidden="false" customHeight="false" outlineLevel="0" collapsed="false">
      <c r="B28" s="29" t="s">
        <v>24</v>
      </c>
      <c r="C28" s="29"/>
      <c r="D28" s="29" t="s">
        <v>25</v>
      </c>
    </row>
  </sheetData>
  <mergeCells count="12">
    <mergeCell ref="E2:F2"/>
    <mergeCell ref="D3:F3"/>
    <mergeCell ref="D4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2-07-12T06:30:00Z</cp:lastPrinted>
  <dcterms:modified xsi:type="dcterms:W3CDTF">2022-07-12T06:30:47Z</dcterms:modified>
  <cp:revision>0</cp:revision>
  <dc:subject/>
  <dc:title/>
</cp:coreProperties>
</file>