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0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6">
  <si>
    <t xml:space="preserve">Додаток 3</t>
  </si>
  <si>
    <t xml:space="preserve">до рішення міської ради</t>
  </si>
  <si>
    <t xml:space="preserve">від 08.07.2022 № 639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70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178690</v>
      </c>
      <c r="F14" s="19" t="n">
        <f aca="false">F15</f>
        <v>3717869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2164092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1095392</v>
      </c>
      <c r="O14" s="19" t="n">
        <f aca="false">O15</f>
        <v>1095392</v>
      </c>
      <c r="P14" s="19" t="n">
        <f aca="false">P15</f>
        <v>995392</v>
      </c>
      <c r="Q14" s="19" t="n">
        <f aca="false">E14+J14</f>
        <v>39342782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178690</v>
      </c>
      <c r="F15" s="19" t="n">
        <f aca="false">SUM(F16:F31)</f>
        <v>3717869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2164092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1095392</v>
      </c>
      <c r="O15" s="19" t="n">
        <f aca="false">SUM(O16:O31)</f>
        <v>1095392</v>
      </c>
      <c r="P15" s="19" t="n">
        <f aca="false">SUM(P16:P31)</f>
        <v>995392</v>
      </c>
      <c r="Q15" s="19" t="n">
        <f aca="false">SUM(Q16:Q31)</f>
        <v>39342782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525577</v>
      </c>
      <c r="F17" s="21" t="n">
        <f aca="false">60000+110000+10290+320181+129990+3400000+700000+350000-186000-28884-1000000-1000000-40000-300000</f>
        <v>25255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5255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60.6" hidden="false" customHeight="tru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40.9" hidden="false" customHeight="tru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9" hidden="false" customHeight="tru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40000</v>
      </c>
      <c r="F21" s="21" t="n">
        <f aca="false">50000-10000</f>
        <v>4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4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64480</v>
      </c>
      <c r="F31" s="30" t="n">
        <v>64480</v>
      </c>
      <c r="G31" s="30"/>
      <c r="H31" s="30"/>
      <c r="I31" s="30"/>
      <c r="J31" s="29" t="n">
        <f aca="false">K31+N31</f>
        <v>835552</v>
      </c>
      <c r="K31" s="30"/>
      <c r="L31" s="30"/>
      <c r="M31" s="30"/>
      <c r="N31" s="30" t="n">
        <f aca="false">O31</f>
        <v>835552</v>
      </c>
      <c r="O31" s="30" t="n">
        <f aca="false">200000+100000+300000+235552</f>
        <v>835552</v>
      </c>
      <c r="P31" s="30" t="n">
        <f aca="false">200000+100000+300000+235552</f>
        <v>835552</v>
      </c>
      <c r="Q31" s="29" t="n">
        <f aca="false">E31+J31</f>
        <v>900032</v>
      </c>
    </row>
    <row r="32" customFormat="false" ht="77.45" hidden="false" customHeight="tru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7136431</v>
      </c>
      <c r="F32" s="19" t="n">
        <f aca="false">F33</f>
        <v>227136431</v>
      </c>
      <c r="G32" s="19" t="n">
        <f aca="false">G33</f>
        <v>159878034</v>
      </c>
      <c r="H32" s="19" t="n">
        <f aca="false">H33</f>
        <v>21480675</v>
      </c>
      <c r="I32" s="19" t="n">
        <v>0</v>
      </c>
      <c r="J32" s="19" t="n">
        <f aca="false">J33</f>
        <v>27994229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5448256.96</v>
      </c>
      <c r="O32" s="19" t="n">
        <f aca="false">O33</f>
        <v>25448256.96</v>
      </c>
      <c r="P32" s="19" t="n">
        <f aca="false">P33</f>
        <v>25421178.96</v>
      </c>
      <c r="Q32" s="19" t="n">
        <f aca="false">E32+J32</f>
        <v>255130660.96</v>
      </c>
    </row>
    <row r="33" customFormat="false" ht="79.15" hidden="false" customHeight="tru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7136431</v>
      </c>
      <c r="F33" s="19" t="n">
        <f aca="false">SUM(F34:F55)</f>
        <v>227136431</v>
      </c>
      <c r="G33" s="19" t="n">
        <f aca="false">SUM(G34:G55)</f>
        <v>159878034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7994229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5448256.96</v>
      </c>
      <c r="O33" s="19" t="n">
        <f aca="false">SUM(O34:O55)</f>
        <v>25448256.96</v>
      </c>
      <c r="P33" s="19" t="n">
        <f aca="false">SUM(P34:P55)</f>
        <v>25421178.96</v>
      </c>
      <c r="Q33" s="19" t="n">
        <f aca="false">E33+J33</f>
        <v>255130660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8044929</v>
      </c>
      <c r="K35" s="21" t="n">
        <v>2284469</v>
      </c>
      <c r="L35" s="21"/>
      <c r="M35" s="21"/>
      <c r="N35" s="21" t="n">
        <f aca="false">O35</f>
        <v>5760460</v>
      </c>
      <c r="O35" s="21" t="n">
        <f aca="false">124000+4000000+1760460-124000</f>
        <v>5760460</v>
      </c>
      <c r="P35" s="21" t="n">
        <v>4000000</v>
      </c>
      <c r="Q35" s="22" t="n">
        <f aca="false">E35+J35</f>
        <v>6237776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0661630</v>
      </c>
      <c r="F36" s="21" t="n">
        <f aca="false">40611630+50000</f>
        <v>40661630</v>
      </c>
      <c r="G36" s="21" t="n">
        <v>20469971</v>
      </c>
      <c r="H36" s="21" t="n">
        <v>11189817</v>
      </c>
      <c r="I36" s="21"/>
      <c r="J36" s="22" t="n">
        <f aca="false">K36+N36</f>
        <v>4581836</v>
      </c>
      <c r="K36" s="21" t="n">
        <v>261504</v>
      </c>
      <c r="L36" s="21"/>
      <c r="M36" s="21"/>
      <c r="N36" s="21" t="n">
        <f aca="false">O36</f>
        <v>4320332</v>
      </c>
      <c r="O36" s="21" t="n">
        <f aca="false">1760460+50000+250000+300000+2769430+1424+600000+26600+439970+54408+30000+49000+49500-1760460-250000-50000</f>
        <v>4320332</v>
      </c>
      <c r="P36" s="21" t="n">
        <f aca="false">4829890+1424+600000+26600+439970+54408+30000+49000+49500</f>
        <v>6080792</v>
      </c>
      <c r="Q36" s="22" t="n">
        <f aca="false">E36+J36</f>
        <v>452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58.15" hidden="false" customHeight="tru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5085520</v>
      </c>
      <c r="F40" s="21" t="n">
        <v>5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5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505800</v>
      </c>
      <c r="F43" s="21" t="n">
        <v>1505800</v>
      </c>
      <c r="G43" s="21" t="n">
        <v>1234262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505800</v>
      </c>
    </row>
    <row r="44" customFormat="false" ht="58.15" hidden="false" customHeight="tru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842251</v>
      </c>
      <c r="F45" s="21" t="n">
        <v>842251</v>
      </c>
      <c r="G45" s="21" t="n">
        <f aca="false">468741+134350</f>
        <v>603091</v>
      </c>
      <c r="H45" s="21"/>
      <c r="I45" s="21"/>
      <c r="J45" s="22" t="n">
        <f aca="false">K45+N45</f>
        <v>289545</v>
      </c>
      <c r="K45" s="21"/>
      <c r="L45" s="21"/>
      <c r="M45" s="21"/>
      <c r="N45" s="21" t="n">
        <v>289545</v>
      </c>
      <c r="O45" s="21" t="n">
        <v>289545</v>
      </c>
      <c r="P45" s="21" t="n">
        <v>289545</v>
      </c>
      <c r="Q45" s="22" t="n">
        <f aca="false">E45+J45</f>
        <v>113179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65216</v>
      </c>
      <c r="F46" s="21" t="n">
        <f aca="false">220000+103000-74900-182884</f>
        <v>65216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65216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1500000</v>
      </c>
      <c r="F47" s="21" t="n">
        <v>150000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150000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249548</v>
      </c>
      <c r="F48" s="21" t="n">
        <f aca="false">500000+5000-155452-100000</f>
        <v>2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249548</v>
      </c>
    </row>
    <row r="49" customFormat="false" ht="60.6" hidden="false" customHeight="tru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8.9" hidden="false" customHeight="tru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8.9" hidden="false" customHeight="tru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00000</v>
      </c>
      <c r="F54" s="21" t="n">
        <v>50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0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751742</v>
      </c>
      <c r="F56" s="19" t="n">
        <f aca="false">F57</f>
        <v>9751742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517052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751742</v>
      </c>
      <c r="F57" s="19" t="n">
        <f aca="false">SUM(F58:F62)</f>
        <v>9751742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517052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92573</v>
      </c>
      <c r="F59" s="21" t="n">
        <f aca="false">5500000+9870+500000+482736-9870+9837</f>
        <v>6492573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</f>
        <v>765310</v>
      </c>
      <c r="P59" s="21" t="n">
        <v>765310</v>
      </c>
      <c r="Q59" s="22" t="n">
        <f aca="false">E59+J59</f>
        <v>7257883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48737</v>
      </c>
      <c r="F60" s="21" t="n">
        <f aca="false">1162822+50000+93600+42315</f>
        <v>1348737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48737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57.6" hidden="false" customHeight="tru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1957360</v>
      </c>
      <c r="F63" s="19" t="n">
        <f aca="false">F64</f>
        <v>21957360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307360</v>
      </c>
    </row>
    <row r="64" customFormat="false" ht="57" hidden="false" customHeight="tru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1957360</v>
      </c>
      <c r="F64" s="19" t="n">
        <f aca="false">SUM(F65:F74)</f>
        <v>21957360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307360</v>
      </c>
    </row>
    <row r="65" customFormat="false" ht="79.15" hidden="false" customHeight="tru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9.45" hidden="false" customHeight="tru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43.15" hidden="false" customHeight="tru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3.9" hidden="false" customHeight="tru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8.15" hidden="false" customHeight="tru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338753</v>
      </c>
      <c r="F74" s="21" t="n">
        <f aca="false">709155+95000+326500+40000-50000+42398+110000+65700</f>
        <v>1338753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338753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392256</v>
      </c>
      <c r="F75" s="19" t="n">
        <f aca="false">F76</f>
        <v>23392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262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392256</v>
      </c>
      <c r="F76" s="19" t="n">
        <f aca="false">SUM(F77:F83)</f>
        <v>23392256</v>
      </c>
      <c r="G76" s="19" t="n">
        <f aca="false">SUM(G77:G83)</f>
        <v>16015016</v>
      </c>
      <c r="H76" s="19" t="n">
        <f aca="false">SUM(H77:H83)</f>
        <v>2140449</v>
      </c>
      <c r="I76" s="19" t="n">
        <f aca="false">SUM(I77:I83)</f>
        <v>0</v>
      </c>
      <c r="J76" s="19" t="n">
        <f aca="false">K76+N76</f>
        <v>870000</v>
      </c>
      <c r="K76" s="19" t="n">
        <f aca="false">SUM(K77:K83)</f>
        <v>270000</v>
      </c>
      <c r="L76" s="19" t="n">
        <f aca="false">SUM(L77:L83)</f>
        <v>197340</v>
      </c>
      <c r="M76" s="19" t="n">
        <f aca="false">SUM(M77:M83)</f>
        <v>0</v>
      </c>
      <c r="N76" s="19" t="n">
        <f aca="false">SUM(N77:N83)</f>
        <v>600000</v>
      </c>
      <c r="O76" s="19" t="n">
        <f aca="false">SUM(O77:O83)</f>
        <v>600000</v>
      </c>
      <c r="P76" s="19" t="n">
        <f aca="false">SUM(P77:P83)</f>
        <v>600000</v>
      </c>
      <c r="Q76" s="19" t="n">
        <f aca="false">E76+J76</f>
        <v>24262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427229</v>
      </c>
      <c r="F78" s="21" t="n">
        <f aca="false">12149331+17000-629102-110000</f>
        <v>1142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69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89000</v>
      </c>
      <c r="F83" s="21" t="n">
        <f aca="false">200000+7000-18000-100000</f>
        <v>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89000</v>
      </c>
    </row>
    <row r="84" customFormat="false" ht="65.45" hidden="false" customHeight="true" outlineLevel="0" collapsed="false">
      <c r="A84" s="17" t="s">
        <v>218</v>
      </c>
      <c r="B84" s="17"/>
      <c r="C84" s="18"/>
      <c r="D84" s="19" t="s">
        <v>219</v>
      </c>
      <c r="E84" s="19" t="n">
        <f aca="false">F84</f>
        <v>32555717</v>
      </c>
      <c r="F84" s="19" t="n">
        <f aca="false">F85</f>
        <v>32555717</v>
      </c>
      <c r="G84" s="19" t="n">
        <f aca="false">G85</f>
        <v>2086611</v>
      </c>
      <c r="H84" s="19" t="n">
        <f aca="false">H85</f>
        <v>5000</v>
      </c>
      <c r="I84" s="19" t="n">
        <f aca="false">I85</f>
        <v>0</v>
      </c>
      <c r="J84" s="19" t="n">
        <f aca="false">K84+N84</f>
        <v>31414250.79</v>
      </c>
      <c r="K84" s="19" t="n">
        <f aca="false">K85</f>
        <v>285000</v>
      </c>
      <c r="L84" s="19" t="n">
        <f aca="false">L85</f>
        <v>0</v>
      </c>
      <c r="M84" s="19" t="n">
        <f aca="false">M85</f>
        <v>0</v>
      </c>
      <c r="N84" s="19" t="n">
        <f aca="false">N85</f>
        <v>31129250.79</v>
      </c>
      <c r="O84" s="19" t="n">
        <f aca="false">O85</f>
        <v>31074250.79</v>
      </c>
      <c r="P84" s="19" t="n">
        <f aca="false">P85</f>
        <v>28432250.79</v>
      </c>
      <c r="Q84" s="19" t="n">
        <f aca="false">E84+J84</f>
        <v>63969967.79</v>
      </c>
    </row>
    <row r="85" customFormat="false" ht="82.15" hidden="false" customHeight="true" outlineLevel="0" collapsed="false">
      <c r="A85" s="17" t="s">
        <v>220</v>
      </c>
      <c r="B85" s="17"/>
      <c r="C85" s="18"/>
      <c r="D85" s="19" t="s">
        <v>219</v>
      </c>
      <c r="E85" s="19" t="n">
        <f aca="false">F85</f>
        <v>32555717</v>
      </c>
      <c r="F85" s="19" t="n">
        <f aca="false">SUM(F86:F98)</f>
        <v>32555717</v>
      </c>
      <c r="G85" s="19" t="n">
        <f aca="false">SUM(G86:G98)</f>
        <v>2086611</v>
      </c>
      <c r="H85" s="19" t="n">
        <f aca="false">SUM(H86:H98)</f>
        <v>5000</v>
      </c>
      <c r="I85" s="19" t="n">
        <f aca="false">SUM(I86:I98)</f>
        <v>0</v>
      </c>
      <c r="J85" s="19" t="n">
        <f aca="false">K85+N85</f>
        <v>31414250.79</v>
      </c>
      <c r="K85" s="19" t="n">
        <f aca="false">SUM(K86:K98)</f>
        <v>285000</v>
      </c>
      <c r="L85" s="19" t="n">
        <f aca="false">SUM(L86:L98)</f>
        <v>0</v>
      </c>
      <c r="M85" s="19" t="n">
        <f aca="false">SUM(M86:M98)</f>
        <v>0</v>
      </c>
      <c r="N85" s="19" t="n">
        <f aca="false">SUM(N86:N98)</f>
        <v>31129250.79</v>
      </c>
      <c r="O85" s="19" t="n">
        <f aca="false">SUM(O86:O98)</f>
        <v>31074250.79</v>
      </c>
      <c r="P85" s="19" t="n">
        <f aca="false">SUM(P86:P98)</f>
        <v>28432250.79</v>
      </c>
      <c r="Q85" s="19" t="n">
        <f aca="false">E85+J85</f>
        <v>63969967.79</v>
      </c>
    </row>
    <row r="86" customFormat="false" ht="99.75" hidden="false" customHeight="true" outlineLevel="0" collapsed="false">
      <c r="A86" s="14" t="s">
        <v>221</v>
      </c>
      <c r="B86" s="14" t="s">
        <v>84</v>
      </c>
      <c r="C86" s="20" t="s">
        <v>29</v>
      </c>
      <c r="D86" s="21" t="s">
        <v>85</v>
      </c>
      <c r="E86" s="22" t="n">
        <f aca="false">F86</f>
        <v>2605906</v>
      </c>
      <c r="F86" s="21" t="n">
        <v>2605906</v>
      </c>
      <c r="G86" s="21" t="n">
        <v>2086611</v>
      </c>
      <c r="H86" s="21" t="n">
        <v>5000</v>
      </c>
      <c r="I86" s="21"/>
      <c r="J86" s="22" t="n">
        <f aca="false">K86+N86</f>
        <v>0</v>
      </c>
      <c r="K86" s="21"/>
      <c r="L86" s="21"/>
      <c r="M86" s="21"/>
      <c r="N86" s="21"/>
      <c r="O86" s="21"/>
      <c r="P86" s="21"/>
      <c r="Q86" s="22" t="n">
        <f aca="false">E86+J86</f>
        <v>2605906</v>
      </c>
    </row>
    <row r="87" customFormat="false" ht="69" hidden="false" customHeight="true" outlineLevel="0" collapsed="false">
      <c r="A87" s="14" t="n">
        <v>1216013</v>
      </c>
      <c r="B87" s="14" t="n">
        <v>6013</v>
      </c>
      <c r="C87" s="23" t="s">
        <v>222</v>
      </c>
      <c r="D87" s="21" t="s">
        <v>223</v>
      </c>
      <c r="E87" s="22" t="n">
        <f aca="false">F87</f>
        <v>651000</v>
      </c>
      <c r="F87" s="21" t="n">
        <f aca="false">439000+280000-339000+271000</f>
        <v>651000</v>
      </c>
      <c r="G87" s="21"/>
      <c r="H87" s="21"/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651000</v>
      </c>
    </row>
    <row r="88" customFormat="false" ht="67.5" hidden="false" customHeight="true" outlineLevel="0" collapsed="false">
      <c r="A88" s="14" t="s">
        <v>224</v>
      </c>
      <c r="B88" s="14" t="s">
        <v>225</v>
      </c>
      <c r="C88" s="20" t="s">
        <v>222</v>
      </c>
      <c r="D88" s="21" t="s">
        <v>226</v>
      </c>
      <c r="E88" s="22" t="n">
        <f aca="false">F88</f>
        <v>1377000</v>
      </c>
      <c r="F88" s="21" t="n">
        <f aca="false">1000000+1377000-1000000</f>
        <v>1377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1377000</v>
      </c>
    </row>
    <row r="89" customFormat="false" ht="50.25" hidden="false" customHeight="true" outlineLevel="0" collapsed="false">
      <c r="A89" s="14" t="s">
        <v>227</v>
      </c>
      <c r="B89" s="14" t="s">
        <v>228</v>
      </c>
      <c r="C89" s="20" t="s">
        <v>222</v>
      </c>
      <c r="D89" s="21" t="s">
        <v>229</v>
      </c>
      <c r="E89" s="22" t="n">
        <f aca="false">F89</f>
        <v>16883500</v>
      </c>
      <c r="F89" s="21" t="n">
        <f aca="false">14280000+20000+300000+500000+120000+615500+20000+100000+49000+1000000-271000+150000</f>
        <v>16883500</v>
      </c>
      <c r="G89" s="21"/>
      <c r="H89" s="21"/>
      <c r="I89" s="21"/>
      <c r="J89" s="22" t="n">
        <f aca="false">K89+N89</f>
        <v>400000</v>
      </c>
      <c r="K89" s="21"/>
      <c r="L89" s="21"/>
      <c r="M89" s="21"/>
      <c r="N89" s="21" t="n">
        <f aca="false">200000+200000</f>
        <v>400000</v>
      </c>
      <c r="O89" s="21" t="n">
        <f aca="false">N89</f>
        <v>400000</v>
      </c>
      <c r="P89" s="21" t="n">
        <f aca="false">200000+200000</f>
        <v>400000</v>
      </c>
      <c r="Q89" s="22" t="n">
        <f aca="false">E89+J89</f>
        <v>17283500</v>
      </c>
    </row>
    <row r="90" customFormat="false" ht="150.6" hidden="false" customHeight="true" outlineLevel="0" collapsed="false">
      <c r="A90" s="14" t="s">
        <v>230</v>
      </c>
      <c r="B90" s="14" t="s">
        <v>231</v>
      </c>
      <c r="C90" s="20" t="s">
        <v>232</v>
      </c>
      <c r="D90" s="21" t="s">
        <v>233</v>
      </c>
      <c r="E90" s="22" t="n">
        <f aca="false">F90</f>
        <v>6309000</v>
      </c>
      <c r="F90" s="21" t="n">
        <f aca="false">2000000+809000+3500000</f>
        <v>6309000</v>
      </c>
      <c r="G90" s="21"/>
      <c r="H90" s="21"/>
      <c r="I90" s="21"/>
      <c r="J90" s="22" t="n">
        <f aca="false">K90+N90</f>
        <v>0</v>
      </c>
      <c r="K90" s="21"/>
      <c r="L90" s="21"/>
      <c r="M90" s="21"/>
      <c r="N90" s="21"/>
      <c r="O90" s="21"/>
      <c r="P90" s="21"/>
      <c r="Q90" s="22" t="n">
        <f aca="false">E90+J90</f>
        <v>6309000</v>
      </c>
    </row>
    <row r="91" customFormat="false" ht="37.5" hidden="false" customHeight="false" outlineLevel="0" collapsed="false">
      <c r="A91" s="14" t="s">
        <v>234</v>
      </c>
      <c r="B91" s="14" t="s">
        <v>235</v>
      </c>
      <c r="C91" s="20" t="s">
        <v>232</v>
      </c>
      <c r="D91" s="21" t="s">
        <v>236</v>
      </c>
      <c r="E91" s="22" t="n">
        <f aca="false">F91</f>
        <v>168615</v>
      </c>
      <c r="F91" s="21" t="n">
        <f aca="false">153615+15000</f>
        <v>168615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168615</v>
      </c>
    </row>
    <row r="92" customFormat="false" ht="40.5" hidden="false" customHeight="false" outlineLevel="0" collapsed="false">
      <c r="A92" s="14" t="s">
        <v>237</v>
      </c>
      <c r="B92" s="14" t="n">
        <v>7310</v>
      </c>
      <c r="C92" s="23" t="s">
        <v>55</v>
      </c>
      <c r="D92" s="34" t="s">
        <v>238</v>
      </c>
      <c r="E92" s="22" t="n">
        <f aca="false">F92</f>
        <v>0</v>
      </c>
      <c r="F92" s="21"/>
      <c r="G92" s="21"/>
      <c r="H92" s="21"/>
      <c r="I92" s="21"/>
      <c r="J92" s="22" t="n">
        <f aca="false">K92+N92</f>
        <v>3607000</v>
      </c>
      <c r="K92" s="21"/>
      <c r="L92" s="21"/>
      <c r="M92" s="21"/>
      <c r="N92" s="21" t="n">
        <f aca="false">3540000+18000+49000</f>
        <v>3607000</v>
      </c>
      <c r="O92" s="21" t="n">
        <f aca="false">N92</f>
        <v>3607000</v>
      </c>
      <c r="P92" s="21" t="n">
        <v>2540000</v>
      </c>
      <c r="Q92" s="22" t="n">
        <f aca="false">E92+J92</f>
        <v>3607000</v>
      </c>
    </row>
    <row r="93" customFormat="false" ht="79.9" hidden="false" customHeight="true" outlineLevel="0" collapsed="false">
      <c r="A93" s="23" t="s">
        <v>239</v>
      </c>
      <c r="B93" s="23" t="s">
        <v>135</v>
      </c>
      <c r="C93" s="23" t="s">
        <v>59</v>
      </c>
      <c r="D93" s="21" t="s">
        <v>136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2271784.79</v>
      </c>
      <c r="K93" s="21"/>
      <c r="L93" s="21"/>
      <c r="M93" s="21"/>
      <c r="N93" s="21" t="n">
        <v>2271784.79</v>
      </c>
      <c r="O93" s="21" t="n">
        <f aca="false">N93</f>
        <v>2271784.79</v>
      </c>
      <c r="P93" s="21" t="n">
        <v>2271784.79</v>
      </c>
      <c r="Q93" s="22" t="n">
        <f aca="false">E93+J93</f>
        <v>2271784.79</v>
      </c>
    </row>
    <row r="94" customFormat="false" ht="58.9" hidden="false" customHeight="true" outlineLevel="0" collapsed="false">
      <c r="A94" s="14" t="s">
        <v>240</v>
      </c>
      <c r="B94" s="14" t="s">
        <v>241</v>
      </c>
      <c r="C94" s="20" t="s">
        <v>242</v>
      </c>
      <c r="D94" s="21" t="s">
        <v>243</v>
      </c>
      <c r="E94" s="22" t="n">
        <f aca="false">F94</f>
        <v>4210696</v>
      </c>
      <c r="F94" s="21" t="n">
        <f aca="false">3304296+906400</f>
        <v>4210696</v>
      </c>
      <c r="G94" s="21"/>
      <c r="H94" s="21"/>
      <c r="I94" s="21"/>
      <c r="J94" s="22" t="n">
        <f aca="false">K94+N94</f>
        <v>22050466</v>
      </c>
      <c r="K94" s="21"/>
      <c r="L94" s="21"/>
      <c r="M94" s="21"/>
      <c r="N94" s="21" t="n">
        <f aca="false">21995466+55000</f>
        <v>22050466</v>
      </c>
      <c r="O94" s="21" t="n">
        <f aca="false">21995466</f>
        <v>21995466</v>
      </c>
      <c r="P94" s="21" t="n">
        <v>20420466</v>
      </c>
      <c r="Q94" s="22" t="n">
        <f aca="false">E94+J94</f>
        <v>26261162</v>
      </c>
    </row>
    <row r="95" customFormat="false" ht="18.75" hidden="false" customHeight="false" outlineLevel="0" collapsed="false">
      <c r="A95" s="14" t="n">
        <v>1217640</v>
      </c>
      <c r="B95" s="14" t="n">
        <v>7640</v>
      </c>
      <c r="C95" s="23" t="s">
        <v>244</v>
      </c>
      <c r="D95" s="1" t="s">
        <v>245</v>
      </c>
      <c r="E95" s="22" t="n">
        <f aca="false">F95</f>
        <v>150000</v>
      </c>
      <c r="F95" s="21" t="n">
        <v>150000</v>
      </c>
      <c r="G95" s="21"/>
      <c r="H95" s="21"/>
      <c r="I95" s="21"/>
      <c r="J95" s="22" t="n">
        <f aca="false">K95+N95</f>
        <v>0</v>
      </c>
      <c r="K95" s="21"/>
      <c r="L95" s="21"/>
      <c r="M95" s="21"/>
      <c r="N95" s="21"/>
      <c r="O95" s="21"/>
      <c r="P95" s="21"/>
      <c r="Q95" s="22" t="n">
        <f aca="false">E95+J95</f>
        <v>150000</v>
      </c>
    </row>
    <row r="96" customFormat="false" ht="41.45" hidden="false" customHeight="true" outlineLevel="0" collapsed="false">
      <c r="A96" s="14" t="n">
        <v>1217670</v>
      </c>
      <c r="B96" s="14" t="n">
        <v>7670</v>
      </c>
      <c r="C96" s="23" t="s">
        <v>59</v>
      </c>
      <c r="D96" s="21" t="s">
        <v>246</v>
      </c>
      <c r="E96" s="22" t="n">
        <f aca="false">F96</f>
        <v>0</v>
      </c>
      <c r="F96" s="21"/>
      <c r="G96" s="21"/>
      <c r="H96" s="21"/>
      <c r="I96" s="21"/>
      <c r="J96" s="22" t="n">
        <f aca="false">K96+N96</f>
        <v>2800000</v>
      </c>
      <c r="K96" s="21"/>
      <c r="L96" s="21"/>
      <c r="M96" s="21"/>
      <c r="N96" s="21" t="n">
        <f aca="false">2700000+100000</f>
        <v>2800000</v>
      </c>
      <c r="O96" s="21" t="n">
        <f aca="false">N96</f>
        <v>2800000</v>
      </c>
      <c r="P96" s="21" t="n">
        <f aca="false">2700000+100000</f>
        <v>2800000</v>
      </c>
      <c r="Q96" s="22" t="n">
        <f aca="false">E96+J96</f>
        <v>2800000</v>
      </c>
    </row>
    <row r="97" customFormat="false" ht="37.5" hidden="false" customHeight="false" outlineLevel="0" collapsed="false">
      <c r="A97" s="14" t="s">
        <v>247</v>
      </c>
      <c r="B97" s="14" t="s">
        <v>248</v>
      </c>
      <c r="C97" s="20" t="s">
        <v>73</v>
      </c>
      <c r="D97" s="21" t="s">
        <v>249</v>
      </c>
      <c r="E97" s="22" t="n">
        <f aca="false">F97</f>
        <v>200000</v>
      </c>
      <c r="F97" s="21" t="n">
        <v>200000</v>
      </c>
      <c r="G97" s="21"/>
      <c r="H97" s="21"/>
      <c r="I97" s="21"/>
      <c r="J97" s="22" t="n">
        <f aca="false">K97+N97</f>
        <v>0</v>
      </c>
      <c r="K97" s="21"/>
      <c r="L97" s="21"/>
      <c r="M97" s="21"/>
      <c r="N97" s="21" t="n">
        <f aca="false">150000-150000</f>
        <v>0</v>
      </c>
      <c r="O97" s="21" t="n">
        <f aca="false">N97</f>
        <v>0</v>
      </c>
      <c r="P97" s="21" t="n">
        <f aca="false">150000-150000</f>
        <v>0</v>
      </c>
      <c r="Q97" s="22" t="n">
        <f aca="false">E97+J97</f>
        <v>200000</v>
      </c>
    </row>
    <row r="98" customFormat="false" ht="37.5" hidden="false" customHeight="false" outlineLevel="0" collapsed="false">
      <c r="A98" s="14" t="s">
        <v>250</v>
      </c>
      <c r="B98" s="14" t="s">
        <v>251</v>
      </c>
      <c r="C98" s="20" t="s">
        <v>252</v>
      </c>
      <c r="D98" s="21" t="s">
        <v>253</v>
      </c>
      <c r="E98" s="22" t="n">
        <f aca="false">F98</f>
        <v>0</v>
      </c>
      <c r="F98" s="21" t="n">
        <v>0</v>
      </c>
      <c r="G98" s="21"/>
      <c r="H98" s="21"/>
      <c r="I98" s="21"/>
      <c r="J98" s="22" t="n">
        <f aca="false">K98+N98</f>
        <v>285000</v>
      </c>
      <c r="K98" s="21" t="n">
        <v>285000</v>
      </c>
      <c r="L98" s="21"/>
      <c r="M98" s="21"/>
      <c r="N98" s="21"/>
      <c r="O98" s="21"/>
      <c r="P98" s="21"/>
      <c r="Q98" s="22" t="n">
        <f aca="false">E98+J98</f>
        <v>285000</v>
      </c>
    </row>
    <row r="99" customFormat="false" ht="51" hidden="false" customHeight="true" outlineLevel="0" collapsed="false">
      <c r="A99" s="17" t="s">
        <v>254</v>
      </c>
      <c r="B99" s="17"/>
      <c r="C99" s="18"/>
      <c r="D99" s="19" t="s">
        <v>255</v>
      </c>
      <c r="E99" s="19" t="n">
        <f aca="false">E100</f>
        <v>3998515</v>
      </c>
      <c r="F99" s="19" t="n">
        <f aca="false">F100</f>
        <v>2684188</v>
      </c>
      <c r="G99" s="19" t="n">
        <f aca="false">G100</f>
        <v>1962321</v>
      </c>
      <c r="H99" s="19" t="n">
        <f aca="false">H100</f>
        <v>0</v>
      </c>
      <c r="I99" s="19" t="n">
        <f aca="false">I100</f>
        <v>0</v>
      </c>
      <c r="J99" s="19" t="n">
        <f aca="false">K99+N99</f>
        <v>30000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300000</v>
      </c>
      <c r="O99" s="19" t="n">
        <f aca="false">O100</f>
        <v>300000</v>
      </c>
      <c r="P99" s="19" t="n">
        <f aca="false">P100</f>
        <v>300000</v>
      </c>
      <c r="Q99" s="19" t="n">
        <f aca="false">E99+J99</f>
        <v>4298515</v>
      </c>
    </row>
    <row r="100" customFormat="false" ht="52.5" hidden="false" customHeight="true" outlineLevel="0" collapsed="false">
      <c r="A100" s="17" t="s">
        <v>256</v>
      </c>
      <c r="B100" s="17"/>
      <c r="C100" s="18"/>
      <c r="D100" s="19" t="s">
        <v>255</v>
      </c>
      <c r="E100" s="19" t="n">
        <f aca="false">E101+E102+E103</f>
        <v>3998515</v>
      </c>
      <c r="F100" s="19" t="n">
        <f aca="false">SUM(F101:F103)</f>
        <v>2684188</v>
      </c>
      <c r="G100" s="19" t="n">
        <f aca="false">SUM(G101:G103)</f>
        <v>1962321</v>
      </c>
      <c r="H100" s="19" t="n">
        <f aca="false">SUM(H101:H103)</f>
        <v>0</v>
      </c>
      <c r="I100" s="19" t="n">
        <f aca="false">SUM(I101:I103)</f>
        <v>0</v>
      </c>
      <c r="J100" s="19" t="n">
        <f aca="false">SUM(J101:J103)</f>
        <v>300000</v>
      </c>
      <c r="K100" s="19" t="n">
        <f aca="false">SUM(K101:K103)</f>
        <v>0</v>
      </c>
      <c r="L100" s="19" t="n">
        <f aca="false">SUM(L101:L103)</f>
        <v>0</v>
      </c>
      <c r="M100" s="19" t="n">
        <f aca="false">SUM(M101:M103)</f>
        <v>0</v>
      </c>
      <c r="N100" s="19" t="n">
        <f aca="false">SUM(N101:N103)</f>
        <v>300000</v>
      </c>
      <c r="O100" s="19" t="n">
        <f aca="false">SUM(O101:O103)</f>
        <v>300000</v>
      </c>
      <c r="P100" s="19" t="n">
        <f aca="false">SUM(P101:P103)</f>
        <v>300000</v>
      </c>
      <c r="Q100" s="19" t="n">
        <f aca="false">SUM(Q101:Q103)</f>
        <v>4298515</v>
      </c>
    </row>
    <row r="101" customFormat="false" ht="84.75" hidden="false" customHeight="true" outlineLevel="0" collapsed="false">
      <c r="A101" s="14" t="s">
        <v>257</v>
      </c>
      <c r="B101" s="14" t="s">
        <v>84</v>
      </c>
      <c r="C101" s="20" t="s">
        <v>29</v>
      </c>
      <c r="D101" s="21" t="s">
        <v>85</v>
      </c>
      <c r="E101" s="22" t="n">
        <f aca="false">F101</f>
        <v>2429188</v>
      </c>
      <c r="F101" s="21" t="n">
        <v>2429188</v>
      </c>
      <c r="G101" s="21" t="n">
        <v>1962321</v>
      </c>
      <c r="H101" s="21"/>
      <c r="I101" s="21"/>
      <c r="J101" s="22" t="n">
        <f aca="false">K101+N101</f>
        <v>0</v>
      </c>
      <c r="K101" s="21"/>
      <c r="L101" s="21"/>
      <c r="M101" s="21"/>
      <c r="N101" s="21"/>
      <c r="O101" s="21"/>
      <c r="P101" s="21"/>
      <c r="Q101" s="22" t="n">
        <f aca="false">E101+J101</f>
        <v>2429188</v>
      </c>
    </row>
    <row r="102" customFormat="false" ht="42.75" hidden="false" customHeight="true" outlineLevel="0" collapsed="false">
      <c r="A102" s="14" t="s">
        <v>258</v>
      </c>
      <c r="B102" s="14" t="s">
        <v>259</v>
      </c>
      <c r="C102" s="20" t="s">
        <v>33</v>
      </c>
      <c r="D102" s="21" t="s">
        <v>260</v>
      </c>
      <c r="E102" s="22" t="n">
        <v>1314327</v>
      </c>
      <c r="F102" s="21"/>
      <c r="G102" s="21"/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1314327</v>
      </c>
    </row>
    <row r="103" customFormat="false" ht="82.9" hidden="false" customHeight="true" outlineLevel="0" collapsed="false">
      <c r="A103" s="14" t="n">
        <v>3719800</v>
      </c>
      <c r="B103" s="14" t="n">
        <v>9800</v>
      </c>
      <c r="C103" s="23" t="s">
        <v>32</v>
      </c>
      <c r="D103" s="21" t="s">
        <v>79</v>
      </c>
      <c r="E103" s="22" t="n">
        <f aca="false">F103</f>
        <v>255000</v>
      </c>
      <c r="F103" s="21" t="n">
        <f aca="false">115000+140000</f>
        <v>255000</v>
      </c>
      <c r="G103" s="21"/>
      <c r="H103" s="21"/>
      <c r="I103" s="21"/>
      <c r="J103" s="22" t="n">
        <f aca="false">K103+N103</f>
        <v>300000</v>
      </c>
      <c r="K103" s="21"/>
      <c r="L103" s="21"/>
      <c r="M103" s="21"/>
      <c r="N103" s="21" t="n">
        <v>300000</v>
      </c>
      <c r="O103" s="21" t="n">
        <v>300000</v>
      </c>
      <c r="P103" s="21" t="n">
        <v>300000</v>
      </c>
      <c r="Q103" s="22" t="n">
        <f aca="false">E103+J103</f>
        <v>555000</v>
      </c>
    </row>
    <row r="104" customFormat="false" ht="50.25" hidden="false" customHeight="true" outlineLevel="0" collapsed="false">
      <c r="A104" s="17" t="s">
        <v>261</v>
      </c>
      <c r="B104" s="17" t="s">
        <v>261</v>
      </c>
      <c r="C104" s="18" t="s">
        <v>262</v>
      </c>
      <c r="D104" s="19" t="s">
        <v>263</v>
      </c>
      <c r="E104" s="19" t="n">
        <f aca="false">E14+E32+E56+E63+E75+E84+E99</f>
        <v>355970711</v>
      </c>
      <c r="F104" s="19" t="n">
        <f aca="false">F14+F32+F56+F63+F75+F84+F99</f>
        <v>354656384</v>
      </c>
      <c r="G104" s="19" t="n">
        <f aca="false">G14+G32+G56+G63+G75+G84+G99</f>
        <v>217682983</v>
      </c>
      <c r="H104" s="19" t="n">
        <f aca="false">H14+H32+H56+H63+H75+H84+H99</f>
        <v>26270136</v>
      </c>
      <c r="I104" s="19" t="n">
        <f aca="false">I14+I32+I56+I63+I75+I84+I99</f>
        <v>0</v>
      </c>
      <c r="J104" s="19" t="n">
        <f aca="false">J14+J32+J56+J63+J75+J84+J99</f>
        <v>63857882.75</v>
      </c>
      <c r="K104" s="19" t="n">
        <f aca="false">K14+K32+K56+K63+K75+K84+K99</f>
        <v>4519673</v>
      </c>
      <c r="L104" s="19" t="n">
        <f aca="false">L14+L32+L56+L63+L75+L84+L99</f>
        <v>354540</v>
      </c>
      <c r="M104" s="19" t="n">
        <f aca="false">M14+M32+M56+M63+M75+M84+M99</f>
        <v>9373</v>
      </c>
      <c r="N104" s="19" t="n">
        <f aca="false">N14+N32+N56+N63+N75+N84+N99</f>
        <v>59338209.75</v>
      </c>
      <c r="O104" s="19" t="n">
        <f aca="false">O14+O32+O56+O63+O75+O84+O99</f>
        <v>59283209.75</v>
      </c>
      <c r="P104" s="19" t="n">
        <f aca="false">P14+P32+P56+P63+P75+P84+P99</f>
        <v>56514131.75</v>
      </c>
      <c r="Q104" s="19" t="n">
        <f aca="false">Q14+Q32+Q56+Q63+Q75+Q84+Q99</f>
        <v>419828593.75</v>
      </c>
    </row>
    <row r="105" customFormat="false" ht="50.25" hidden="false" customHeight="true" outlineLevel="0" collapsed="false">
      <c r="A105" s="35"/>
      <c r="B105" s="35"/>
      <c r="C105" s="36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26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50.25" hidden="tru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8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30" hidden="false" customHeight="true" outlineLevel="0" collapsed="false">
      <c r="A109" s="1"/>
      <c r="B109" s="38" t="s">
        <v>264</v>
      </c>
      <c r="C109" s="1"/>
      <c r="D109" s="1"/>
      <c r="E109" s="1"/>
      <c r="F109" s="1"/>
      <c r="G109" s="1"/>
      <c r="H109" s="1"/>
      <c r="I109" s="39" t="s">
        <v>265</v>
      </c>
      <c r="J109" s="1"/>
      <c r="K109" s="1"/>
      <c r="L109" s="1"/>
      <c r="M109" s="1"/>
      <c r="N109" s="1"/>
      <c r="O109" s="1"/>
      <c r="P109" s="1"/>
      <c r="Q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2" man="true" max="16383" min="0"/>
    <brk id="57" man="true" max="16383" min="0"/>
    <brk id="70" man="true" max="16383" min="0"/>
    <brk id="8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7-12T06:33:13Z</cp:lastPrinted>
  <dcterms:modified xsi:type="dcterms:W3CDTF">2022-07-12T06:33:15Z</dcterms:modified>
  <cp:revision>0</cp:revision>
  <dc:subject/>
  <dc:title/>
</cp:coreProperties>
</file>