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20.10.2020 р. №  124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2256853</v>
      </c>
      <c r="E12" s="20" t="n">
        <f aca="false">E13</f>
        <v>6524928</v>
      </c>
      <c r="F12" s="20" t="n">
        <f aca="false">F13</f>
        <v>6524928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2256853</v>
      </c>
      <c r="E13" s="20" t="n">
        <f aca="false">+E14-E15+E16</f>
        <v>6524928</v>
      </c>
      <c r="F13" s="20" t="n">
        <f aca="false">+F14-F15+F16</f>
        <v>6524928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+90000-83263-196799+140000-52254-249093+290538</f>
        <v>-6239414</v>
      </c>
      <c r="E16" s="25" t="n">
        <f aca="false">6061963+116580-90000+83263+196799-140000+52254+249093-290538</f>
        <v>6239414</v>
      </c>
      <c r="F16" s="25" t="n">
        <f aca="false">E16</f>
        <v>6239414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2256853</v>
      </c>
      <c r="E17" s="20" t="n">
        <f aca="false">E12</f>
        <v>6524928</v>
      </c>
      <c r="F17" s="20" t="n">
        <f aca="false">F19</f>
        <v>6524928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2256853</v>
      </c>
      <c r="E19" s="20" t="n">
        <f aca="false">+E20</f>
        <v>6524928</v>
      </c>
      <c r="F19" s="20" t="n">
        <f aca="false">+F20</f>
        <v>6524928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2256853</v>
      </c>
      <c r="E20" s="20" t="n">
        <f aca="false">+E21-E22+E23</f>
        <v>6524928</v>
      </c>
      <c r="F20" s="20" t="n">
        <f aca="false">+F21-F22+F23</f>
        <v>6524928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6239414</v>
      </c>
      <c r="E23" s="25" t="n">
        <f aca="false">E16</f>
        <v>6239414</v>
      </c>
      <c r="F23" s="25" t="n">
        <f aca="false">F16</f>
        <v>6239414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2256853</v>
      </c>
      <c r="E24" s="20" t="n">
        <f aca="false">+E19</f>
        <v>6524928</v>
      </c>
      <c r="F24" s="20" t="n">
        <f aca="false">+F19</f>
        <v>6524928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Пользователь</cp:lastModifiedBy>
  <cp:lastPrinted>2020-10-23T09:18:48Z</cp:lastPrinted>
  <dcterms:modified xsi:type="dcterms:W3CDTF">2020-10-23T09:21:01Z</dcterms:modified>
  <cp:revision>0</cp:revision>
  <dc:subject/>
  <dc:title/>
</cp:coreProperties>
</file>