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S$39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Додаток 4</t>
  </si>
  <si>
    <t xml:space="preserve">до рішення міської ради </t>
  </si>
  <si>
    <t xml:space="preserve">від 20.10.2020 р. № 124</t>
  </si>
  <si>
    <t xml:space="preserve">06205100000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в тому числі цільові видатки 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ї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заклади загальної середньої освіти</t>
  </si>
  <si>
    <t xml:space="preserve">заклади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 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1000</t>
  </si>
  <si>
    <t xml:space="preserve">Бюджет Старовороб"ївської сільради/с.Старі Вороб"ї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pane xSplit="27555" ySplit="0" topLeftCell="CF1" activePane="topLeft" state="split"/>
      <selection pane="topLeft" activeCell="H16" activeCellId="0" sqref="H16"/>
      <selection pane="topRight" activeCell="CF7" activeCellId="0" sqref="CF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false" outlineLevel="0" max="3" min="3" style="1" width="22.14"/>
    <col collapsed="false" customWidth="true" hidden="false" outlineLevel="0" max="4" min="4" style="1" width="18.85"/>
    <col collapsed="false" customWidth="true" hidden="false" outlineLevel="0" max="5" min="5" style="1" width="32.7"/>
    <col collapsed="false" customWidth="true" hidden="false" outlineLevel="0" max="9" min="6" style="1" width="22.14"/>
    <col collapsed="false" customWidth="true" hidden="false" outlineLevel="0" max="10" min="10" style="1" width="27.14"/>
    <col collapsed="false" customWidth="true" hidden="false" outlineLevel="0" max="11" min="11" style="1" width="26.13"/>
    <col collapsed="false" customWidth="true" hidden="false" outlineLevel="0" max="12" min="12" style="1" width="26.7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16" min="16" style="1" width="15.13"/>
    <col collapsed="false" customWidth="true" hidden="false" outlineLevel="0" max="17" min="17" style="1" width="21.7"/>
    <col collapsed="false" customWidth="true" hidden="false" outlineLevel="0" max="26" min="18" style="1" width="15.13"/>
    <col collapsed="false" customWidth="true" hidden="false" outlineLevel="0" max="27" min="27" style="1" width="16.28"/>
    <col collapsed="false" customWidth="true" hidden="false" outlineLevel="0" max="28" min="28" style="1" width="15.13"/>
    <col collapsed="false" customWidth="true" hidden="false" outlineLevel="0" max="29" min="29" style="1" width="16.56"/>
    <col collapsed="false" customWidth="true" hidden="false" outlineLevel="0" max="30" min="30" style="1" width="14.7"/>
    <col collapsed="false" customWidth="true" hidden="false" outlineLevel="0" max="31" min="31" style="1" width="21.13"/>
    <col collapsed="false" customWidth="true" hidden="false" outlineLevel="0" max="32" min="32" style="1" width="17.42"/>
    <col collapsed="false" customWidth="true" hidden="false" outlineLevel="0" max="34" min="33" style="1" width="16.84"/>
    <col collapsed="false" customWidth="true" hidden="false" outlineLevel="0" max="36" min="35" style="1" width="15.28"/>
    <col collapsed="false" customWidth="true" hidden="true" outlineLevel="0" max="37" min="37" style="1" width="16.7"/>
    <col collapsed="false" customWidth="true" hidden="true" outlineLevel="0" max="38" min="38" style="1" width="13.7"/>
    <col collapsed="false" customWidth="true" hidden="true" outlineLevel="0" max="40" min="39" style="1" width="22.42"/>
    <col collapsed="false" customWidth="true" hidden="true" outlineLevel="0" max="41" min="41" style="1" width="25.7"/>
    <col collapsed="false" customWidth="true" hidden="true" outlineLevel="0" max="42" min="42" style="1" width="18.14"/>
    <col collapsed="false" customWidth="true" hidden="false" outlineLevel="0" max="44" min="43" style="1" width="26.99"/>
    <col collapsed="false" customWidth="true" hidden="false" outlineLevel="0" max="45" min="45" style="1" width="16.7"/>
    <col collapsed="false" customWidth="false" hidden="false" outlineLevel="0" max="257" min="46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5"/>
      <c r="AD1" s="5"/>
      <c r="AE1" s="5"/>
      <c r="AF1" s="5"/>
      <c r="AG1" s="5"/>
      <c r="AH1" s="5"/>
      <c r="AI1" s="5"/>
      <c r="AJ1" s="6"/>
      <c r="AK1" s="0"/>
      <c r="AL1" s="6"/>
      <c r="AM1" s="6"/>
      <c r="AN1" s="6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9"/>
      <c r="D2" s="9"/>
      <c r="E2" s="3" t="s">
        <v>1</v>
      </c>
      <c r="F2" s="3"/>
      <c r="G2" s="3"/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10"/>
      <c r="AD2" s="10"/>
      <c r="AE2" s="10"/>
      <c r="AF2" s="5"/>
      <c r="AG2" s="5"/>
      <c r="AH2" s="5"/>
      <c r="AI2" s="5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11" t="s">
        <v>2</v>
      </c>
      <c r="F3" s="11"/>
      <c r="G3" s="11"/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13"/>
      <c r="AD3" s="13"/>
      <c r="AE3" s="13"/>
      <c r="AF3" s="13"/>
      <c r="AG3" s="13"/>
      <c r="AH3" s="13"/>
      <c r="AI3" s="13"/>
      <c r="AJ3" s="14"/>
      <c r="AK3" s="0"/>
      <c r="AL3" s="6"/>
      <c r="AM3" s="6"/>
      <c r="AN3" s="6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19"/>
      <c r="AE4" s="16"/>
      <c r="AF4" s="16"/>
      <c r="AG4" s="16"/>
      <c r="AH4" s="16"/>
      <c r="AI4" s="16"/>
      <c r="AJ4" s="16"/>
      <c r="AK4" s="20"/>
      <c r="AL4" s="2"/>
      <c r="AM4" s="2"/>
      <c r="AN4" s="2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2"/>
      <c r="AK5" s="23"/>
      <c r="AL5" s="24"/>
      <c r="AM5" s="25"/>
      <c r="AN5" s="25"/>
      <c r="AQ5" s="22"/>
      <c r="AR5" s="22"/>
      <c r="AS5" s="22" t="s">
        <v>6</v>
      </c>
    </row>
    <row r="6" customFormat="false" ht="35.25" hidden="false" customHeight="true" outlineLevel="0" collapsed="false">
      <c r="A6" s="26" t="s">
        <v>7</v>
      </c>
      <c r="B6" s="27" t="s">
        <v>8</v>
      </c>
      <c r="C6" s="28" t="s">
        <v>9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3"/>
      <c r="AL6" s="24"/>
      <c r="AM6" s="29" t="s">
        <v>10</v>
      </c>
      <c r="AN6" s="29"/>
      <c r="AO6" s="29"/>
      <c r="AP6" s="27" t="s">
        <v>11</v>
      </c>
      <c r="AQ6" s="29" t="s">
        <v>10</v>
      </c>
      <c r="AR6" s="29"/>
      <c r="AS6" s="27" t="s">
        <v>11</v>
      </c>
    </row>
    <row r="7" customFormat="false" ht="21" hidden="false" customHeight="true" outlineLevel="0" collapsed="false">
      <c r="A7" s="26"/>
      <c r="B7" s="27"/>
      <c r="C7" s="27" t="s">
        <v>12</v>
      </c>
      <c r="D7" s="27"/>
      <c r="E7" s="28" t="s">
        <v>13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7" t="s">
        <v>11</v>
      </c>
      <c r="AK7" s="23"/>
      <c r="AL7" s="30"/>
      <c r="AM7" s="29" t="s">
        <v>14</v>
      </c>
      <c r="AN7" s="29"/>
      <c r="AO7" s="29"/>
      <c r="AP7" s="27"/>
      <c r="AQ7" s="29" t="s">
        <v>14</v>
      </c>
      <c r="AR7" s="29"/>
      <c r="AS7" s="27"/>
    </row>
    <row r="8" customFormat="false" ht="20.25" hidden="false" customHeight="true" outlineLevel="0" collapsed="false">
      <c r="A8" s="26"/>
      <c r="B8" s="27"/>
      <c r="C8" s="27"/>
      <c r="D8" s="27"/>
      <c r="E8" s="27" t="s">
        <v>1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 t="s">
        <v>16</v>
      </c>
      <c r="AH8" s="27"/>
      <c r="AI8" s="27"/>
      <c r="AJ8" s="27"/>
      <c r="AK8" s="23"/>
      <c r="AL8" s="30"/>
      <c r="AM8" s="31" t="s">
        <v>15</v>
      </c>
      <c r="AN8" s="32" t="s">
        <v>16</v>
      </c>
      <c r="AO8" s="32"/>
      <c r="AP8" s="27"/>
      <c r="AQ8" s="33" t="s">
        <v>15</v>
      </c>
      <c r="AR8" s="33" t="s">
        <v>16</v>
      </c>
      <c r="AS8" s="27"/>
    </row>
    <row r="9" customFormat="false" ht="39" hidden="false" customHeight="true" outlineLevel="0" collapsed="false">
      <c r="A9" s="26"/>
      <c r="B9" s="27"/>
      <c r="C9" s="34" t="s">
        <v>17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27"/>
      <c r="AK9" s="23"/>
      <c r="AL9" s="30"/>
      <c r="AM9" s="29" t="s">
        <v>17</v>
      </c>
      <c r="AN9" s="29"/>
      <c r="AO9" s="29"/>
      <c r="AP9" s="27"/>
      <c r="AQ9" s="29" t="s">
        <v>17</v>
      </c>
      <c r="AR9" s="29"/>
      <c r="AS9" s="27"/>
    </row>
    <row r="10" customFormat="false" ht="41.25" hidden="false" customHeight="true" outlineLevel="0" collapsed="false">
      <c r="A10" s="26"/>
      <c r="B10" s="27"/>
      <c r="C10" s="35" t="s">
        <v>18</v>
      </c>
      <c r="D10" s="35" t="s">
        <v>19</v>
      </c>
      <c r="E10" s="36" t="s">
        <v>20</v>
      </c>
      <c r="F10" s="37" t="s">
        <v>21</v>
      </c>
      <c r="G10" s="35" t="s">
        <v>22</v>
      </c>
      <c r="H10" s="35" t="s">
        <v>23</v>
      </c>
      <c r="I10" s="35"/>
      <c r="J10" s="36" t="s">
        <v>24</v>
      </c>
      <c r="K10" s="36" t="s">
        <v>25</v>
      </c>
      <c r="L10" s="38" t="s">
        <v>26</v>
      </c>
      <c r="M10" s="36" t="s">
        <v>27</v>
      </c>
      <c r="N10" s="36"/>
      <c r="O10" s="36"/>
      <c r="P10" s="36"/>
      <c r="Q10" s="36" t="s">
        <v>28</v>
      </c>
      <c r="R10" s="36" t="s">
        <v>27</v>
      </c>
      <c r="S10" s="36"/>
      <c r="T10" s="36"/>
      <c r="U10" s="36"/>
      <c r="V10" s="36" t="s">
        <v>29</v>
      </c>
      <c r="W10" s="36" t="s">
        <v>27</v>
      </c>
      <c r="X10" s="36"/>
      <c r="Y10" s="36"/>
      <c r="Z10" s="36" t="s">
        <v>30</v>
      </c>
      <c r="AA10" s="36" t="s">
        <v>27</v>
      </c>
      <c r="AB10" s="36"/>
      <c r="AC10" s="35" t="s">
        <v>31</v>
      </c>
      <c r="AD10" s="39" t="s">
        <v>25</v>
      </c>
      <c r="AE10" s="39"/>
      <c r="AF10" s="39"/>
      <c r="AG10" s="35" t="s">
        <v>31</v>
      </c>
      <c r="AH10" s="40" t="s">
        <v>25</v>
      </c>
      <c r="AI10" s="35" t="s">
        <v>32</v>
      </c>
      <c r="AJ10" s="27"/>
      <c r="AK10" s="23"/>
      <c r="AL10" s="30"/>
      <c r="AM10" s="41" t="s">
        <v>33</v>
      </c>
      <c r="AN10" s="42" t="s">
        <v>32</v>
      </c>
      <c r="AO10" s="41" t="s">
        <v>33</v>
      </c>
      <c r="AP10" s="27"/>
      <c r="AQ10" s="35" t="s">
        <v>33</v>
      </c>
      <c r="AR10" s="35" t="s">
        <v>34</v>
      </c>
      <c r="AS10" s="27"/>
    </row>
    <row r="11" customFormat="false" ht="117" hidden="false" customHeight="true" outlineLevel="0" collapsed="false">
      <c r="A11" s="26"/>
      <c r="B11" s="27"/>
      <c r="C11" s="35"/>
      <c r="D11" s="35"/>
      <c r="E11" s="36"/>
      <c r="F11" s="35" t="s">
        <v>35</v>
      </c>
      <c r="G11" s="35"/>
      <c r="H11" s="35" t="s">
        <v>36</v>
      </c>
      <c r="I11" s="35" t="s">
        <v>37</v>
      </c>
      <c r="J11" s="36"/>
      <c r="K11" s="36" t="s">
        <v>38</v>
      </c>
      <c r="L11" s="38"/>
      <c r="M11" s="36" t="s">
        <v>39</v>
      </c>
      <c r="N11" s="36"/>
      <c r="O11" s="36" t="s">
        <v>40</v>
      </c>
      <c r="P11" s="36"/>
      <c r="Q11" s="36"/>
      <c r="R11" s="36" t="s">
        <v>41</v>
      </c>
      <c r="S11" s="36"/>
      <c r="T11" s="36" t="s">
        <v>42</v>
      </c>
      <c r="U11" s="36"/>
      <c r="V11" s="36"/>
      <c r="W11" s="36" t="s">
        <v>43</v>
      </c>
      <c r="X11" s="36"/>
      <c r="Y11" s="36"/>
      <c r="Z11" s="36"/>
      <c r="AA11" s="36" t="s">
        <v>44</v>
      </c>
      <c r="AB11" s="36" t="s">
        <v>45</v>
      </c>
      <c r="AC11" s="35"/>
      <c r="AD11" s="35" t="s">
        <v>46</v>
      </c>
      <c r="AE11" s="35" t="s">
        <v>47</v>
      </c>
      <c r="AF11" s="35" t="s">
        <v>48</v>
      </c>
      <c r="AG11" s="35"/>
      <c r="AH11" s="35" t="s">
        <v>48</v>
      </c>
      <c r="AI11" s="35"/>
      <c r="AJ11" s="27"/>
      <c r="AK11" s="23"/>
      <c r="AL11" s="30"/>
      <c r="AM11" s="41"/>
      <c r="AN11" s="42"/>
      <c r="AO11" s="41"/>
      <c r="AP11" s="27"/>
      <c r="AQ11" s="35"/>
      <c r="AR11" s="35"/>
      <c r="AS11" s="27"/>
    </row>
    <row r="12" customFormat="false" ht="178.5" hidden="false" customHeight="true" outlineLevel="0" collapsed="false">
      <c r="A12" s="26"/>
      <c r="B12" s="27"/>
      <c r="C12" s="35"/>
      <c r="D12" s="35"/>
      <c r="E12" s="36"/>
      <c r="F12" s="35"/>
      <c r="G12" s="35"/>
      <c r="H12" s="35"/>
      <c r="I12" s="35"/>
      <c r="J12" s="36"/>
      <c r="K12" s="36"/>
      <c r="L12" s="38"/>
      <c r="M12" s="43" t="s">
        <v>49</v>
      </c>
      <c r="N12" s="43" t="s">
        <v>50</v>
      </c>
      <c r="O12" s="43" t="s">
        <v>49</v>
      </c>
      <c r="P12" s="43" t="s">
        <v>50</v>
      </c>
      <c r="Q12" s="36"/>
      <c r="R12" s="43" t="s">
        <v>49</v>
      </c>
      <c r="S12" s="43" t="s">
        <v>50</v>
      </c>
      <c r="T12" s="43" t="s">
        <v>49</v>
      </c>
      <c r="U12" s="43" t="s">
        <v>50</v>
      </c>
      <c r="V12" s="36"/>
      <c r="W12" s="44" t="s">
        <v>51</v>
      </c>
      <c r="X12" s="35" t="s">
        <v>52</v>
      </c>
      <c r="Y12" s="35" t="s">
        <v>53</v>
      </c>
      <c r="Z12" s="36"/>
      <c r="AA12" s="36"/>
      <c r="AB12" s="36"/>
      <c r="AC12" s="35"/>
      <c r="AD12" s="35"/>
      <c r="AE12" s="35"/>
      <c r="AF12" s="35"/>
      <c r="AG12" s="35"/>
      <c r="AH12" s="35"/>
      <c r="AI12" s="35"/>
      <c r="AJ12" s="27"/>
      <c r="AK12" s="25"/>
      <c r="AL12" s="25"/>
      <c r="AM12" s="41"/>
      <c r="AN12" s="42"/>
      <c r="AO12" s="41"/>
      <c r="AP12" s="27"/>
      <c r="AQ12" s="35"/>
      <c r="AR12" s="35"/>
      <c r="AS12" s="27"/>
    </row>
    <row r="13" customFormat="false" ht="36" hidden="false" customHeight="true" outlineLevel="0" collapsed="false">
      <c r="A13" s="45"/>
      <c r="B13" s="46"/>
      <c r="C13" s="47" t="n">
        <v>41040200</v>
      </c>
      <c r="D13" s="47"/>
      <c r="E13" s="48" t="n">
        <v>41051500</v>
      </c>
      <c r="F13" s="35"/>
      <c r="G13" s="47" t="n">
        <v>41055000</v>
      </c>
      <c r="H13" s="47"/>
      <c r="I13" s="47"/>
      <c r="J13" s="48" t="n">
        <v>41051000</v>
      </c>
      <c r="K13" s="48"/>
      <c r="L13" s="49" t="n">
        <v>41051200</v>
      </c>
      <c r="M13" s="43"/>
      <c r="N13" s="43"/>
      <c r="O13" s="43"/>
      <c r="P13" s="43"/>
      <c r="Q13" s="48" t="n">
        <v>41051700</v>
      </c>
      <c r="R13" s="50"/>
      <c r="S13" s="50"/>
      <c r="T13" s="50"/>
      <c r="U13" s="50"/>
      <c r="V13" s="48" t="n">
        <v>41051400</v>
      </c>
      <c r="W13" s="50"/>
      <c r="X13" s="50"/>
      <c r="Y13" s="50"/>
      <c r="Z13" s="48" t="n">
        <v>41053000</v>
      </c>
      <c r="AA13" s="50"/>
      <c r="AB13" s="50"/>
      <c r="AC13" s="47" t="n">
        <v>41053900</v>
      </c>
      <c r="AD13" s="47"/>
      <c r="AE13" s="47"/>
      <c r="AF13" s="47"/>
      <c r="AG13" s="47" t="n">
        <v>41053900</v>
      </c>
      <c r="AH13" s="47"/>
      <c r="AI13" s="47" t="n">
        <v>41053700</v>
      </c>
      <c r="AJ13" s="46"/>
      <c r="AK13" s="25"/>
      <c r="AL13" s="25"/>
      <c r="AM13" s="51"/>
      <c r="AN13" s="52"/>
      <c r="AO13" s="53"/>
      <c r="AP13" s="46"/>
      <c r="AQ13" s="54" t="n">
        <v>3719800</v>
      </c>
      <c r="AR13" s="54" t="n">
        <v>3719750</v>
      </c>
      <c r="AS13" s="55"/>
    </row>
    <row r="14" s="61" customFormat="true" ht="27.75" hidden="false" customHeight="true" outlineLevel="0" collapsed="false">
      <c r="A14" s="56" t="n">
        <v>1</v>
      </c>
      <c r="B14" s="57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4" t="n">
        <v>8</v>
      </c>
      <c r="I14" s="54" t="n">
        <v>9</v>
      </c>
      <c r="J14" s="54" t="n">
        <v>10</v>
      </c>
      <c r="K14" s="54" t="n">
        <v>11</v>
      </c>
      <c r="L14" s="54" t="n">
        <v>12</v>
      </c>
      <c r="M14" s="54" t="n">
        <v>13</v>
      </c>
      <c r="N14" s="54" t="n">
        <v>14</v>
      </c>
      <c r="O14" s="54" t="n">
        <v>15</v>
      </c>
      <c r="P14" s="54" t="n">
        <v>16</v>
      </c>
      <c r="Q14" s="54" t="n">
        <v>17</v>
      </c>
      <c r="R14" s="54" t="n">
        <v>18</v>
      </c>
      <c r="S14" s="54" t="n">
        <v>19</v>
      </c>
      <c r="T14" s="54" t="n">
        <v>20</v>
      </c>
      <c r="U14" s="54" t="n">
        <v>21</v>
      </c>
      <c r="V14" s="54" t="n">
        <v>22</v>
      </c>
      <c r="W14" s="54" t="n">
        <v>23</v>
      </c>
      <c r="X14" s="54" t="n">
        <v>24</v>
      </c>
      <c r="Y14" s="54" t="n">
        <v>25</v>
      </c>
      <c r="Z14" s="54" t="n">
        <v>26</v>
      </c>
      <c r="AA14" s="54" t="n">
        <v>27</v>
      </c>
      <c r="AB14" s="54" t="n">
        <v>28</v>
      </c>
      <c r="AC14" s="54" t="n">
        <v>29</v>
      </c>
      <c r="AD14" s="54" t="n">
        <v>30</v>
      </c>
      <c r="AE14" s="54" t="n">
        <v>31</v>
      </c>
      <c r="AF14" s="54" t="n">
        <v>32</v>
      </c>
      <c r="AG14" s="54" t="n">
        <v>33</v>
      </c>
      <c r="AH14" s="54" t="n">
        <v>34</v>
      </c>
      <c r="AI14" s="54" t="n">
        <v>35</v>
      </c>
      <c r="AJ14" s="54" t="n">
        <v>36</v>
      </c>
      <c r="AK14" s="58"/>
      <c r="AL14" s="58"/>
      <c r="AM14" s="54" t="n">
        <v>37</v>
      </c>
      <c r="AN14" s="59" t="n">
        <v>38</v>
      </c>
      <c r="AO14" s="59" t="n">
        <v>38</v>
      </c>
      <c r="AP14" s="55" t="n">
        <v>39</v>
      </c>
      <c r="AQ14" s="54" t="n">
        <v>37</v>
      </c>
      <c r="AR14" s="54" t="n">
        <v>38</v>
      </c>
      <c r="AS14" s="60" t="n">
        <v>39</v>
      </c>
    </row>
    <row r="15" s="61" customFormat="true" ht="27.75" hidden="false" customHeight="true" outlineLevel="0" collapsed="false">
      <c r="A15" s="56"/>
      <c r="B15" s="62" t="s">
        <v>54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58"/>
      <c r="AL15" s="58"/>
      <c r="AM15" s="64"/>
      <c r="AN15" s="65"/>
      <c r="AO15" s="65"/>
      <c r="AP15" s="56"/>
      <c r="AQ15" s="66" t="n">
        <v>20000</v>
      </c>
      <c r="AR15" s="66"/>
      <c r="AS15" s="67" t="n">
        <f aca="false">AQ15</f>
        <v>20000</v>
      </c>
    </row>
    <row r="16" s="61" customFormat="true" ht="39.75" hidden="false" customHeight="true" outlineLevel="0" collapsed="false">
      <c r="A16" s="56" t="s">
        <v>55</v>
      </c>
      <c r="B16" s="62" t="s">
        <v>56</v>
      </c>
      <c r="C16" s="68" t="n">
        <v>2959000</v>
      </c>
      <c r="D16" s="68" t="n">
        <v>887700</v>
      </c>
      <c r="E16" s="68" t="n">
        <f aca="false">183500-2122.28</f>
        <v>181377.72</v>
      </c>
      <c r="F16" s="68" t="n">
        <f aca="false">183500-2122.28</f>
        <v>181377.72</v>
      </c>
      <c r="G16" s="68" t="n">
        <f aca="false">559000+79140+276664</f>
        <v>914804</v>
      </c>
      <c r="H16" s="69" t="n">
        <f aca="false">559000+276664</f>
        <v>835664</v>
      </c>
      <c r="I16" s="70" t="n">
        <v>79140</v>
      </c>
      <c r="J16" s="68" t="n">
        <v>1236400</v>
      </c>
      <c r="K16" s="68" t="n">
        <v>1236400</v>
      </c>
      <c r="L16" s="68" t="n">
        <f aca="false">837800-83315</f>
        <v>754485</v>
      </c>
      <c r="M16" s="68" t="n">
        <f aca="false">407700-32700</f>
        <v>375000</v>
      </c>
      <c r="N16" s="68" t="n">
        <f aca="false">216000-61000</f>
        <v>155000</v>
      </c>
      <c r="O16" s="68" t="n">
        <f aca="false">142700+7385</f>
        <v>150085</v>
      </c>
      <c r="P16" s="68" t="n">
        <f aca="false">71400+3000</f>
        <v>74400</v>
      </c>
      <c r="Q16" s="68" t="n">
        <v>78516</v>
      </c>
      <c r="R16" s="68" t="n">
        <v>24000</v>
      </c>
      <c r="S16" s="68" t="n">
        <v>9800</v>
      </c>
      <c r="T16" s="68" t="n">
        <v>30016</v>
      </c>
      <c r="U16" s="68" t="n">
        <v>14700</v>
      </c>
      <c r="V16" s="68" t="n">
        <f aca="false">698650-49022</f>
        <v>649628</v>
      </c>
      <c r="W16" s="68" t="n">
        <f aca="false">138735+18537</f>
        <v>157272</v>
      </c>
      <c r="X16" s="68" t="n">
        <f aca="false">317743+42455</f>
        <v>360198</v>
      </c>
      <c r="Y16" s="68" t="n">
        <f aca="false">116580+15578</f>
        <v>132158</v>
      </c>
      <c r="Z16" s="68" t="n">
        <v>1908077</v>
      </c>
      <c r="AA16" s="68" t="n">
        <v>2700</v>
      </c>
      <c r="AB16" s="68" t="n">
        <v>1905377</v>
      </c>
      <c r="AC16" s="68" t="n">
        <f aca="false">1214000-207400+38000</f>
        <v>1044600</v>
      </c>
      <c r="AD16" s="68" t="n">
        <f aca="false">711000+38000</f>
        <v>749000</v>
      </c>
      <c r="AE16" s="68" t="n">
        <v>295600</v>
      </c>
      <c r="AF16" s="68"/>
      <c r="AG16" s="68" t="n">
        <f aca="false">889000-38000</f>
        <v>851000</v>
      </c>
      <c r="AH16" s="68"/>
      <c r="AI16" s="68"/>
      <c r="AJ16" s="68" t="n">
        <f aca="false">C16+E16+J16+L16+Q16+Z16+AC16+AG16+V16+G16</f>
        <v>10577887.72</v>
      </c>
      <c r="AK16" s="71"/>
      <c r="AL16" s="71"/>
      <c r="AM16" s="72"/>
      <c r="AN16" s="73" t="n">
        <f aca="false">458291+11000+11000</f>
        <v>480291</v>
      </c>
      <c r="AO16" s="73"/>
      <c r="AP16" s="67" t="n">
        <f aca="false">AM16+AO16+AN16</f>
        <v>480291</v>
      </c>
      <c r="AQ16" s="72"/>
      <c r="AR16" s="66" t="n">
        <v>33000</v>
      </c>
      <c r="AS16" s="67" t="n">
        <f aca="false">AR16</f>
        <v>33000</v>
      </c>
    </row>
    <row r="17" s="61" customFormat="true" ht="36" hidden="false" customHeight="true" outlineLevel="0" collapsed="false">
      <c r="A17" s="56" t="s">
        <v>57</v>
      </c>
      <c r="B17" s="62" t="s">
        <v>58</v>
      </c>
      <c r="C17" s="68" t="n">
        <v>688500</v>
      </c>
      <c r="D17" s="68" t="n">
        <v>688500</v>
      </c>
      <c r="E17" s="68" t="n">
        <v>2498500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 t="n">
        <f aca="false">971549+200000+700500+185219+91469</f>
        <v>2148737</v>
      </c>
      <c r="AD17" s="68"/>
      <c r="AE17" s="68"/>
      <c r="AF17" s="68" t="n">
        <f aca="false">AC17</f>
        <v>2148737</v>
      </c>
      <c r="AG17" s="68" t="n">
        <v>1310000</v>
      </c>
      <c r="AH17" s="68" t="n">
        <f aca="false">AG17</f>
        <v>1310000</v>
      </c>
      <c r="AI17" s="68"/>
      <c r="AJ17" s="68" t="n">
        <f aca="false">C17+E17+J17+L17+AC17+AG17</f>
        <v>6645737</v>
      </c>
      <c r="AK17" s="71"/>
      <c r="AL17" s="71"/>
      <c r="AM17" s="72"/>
      <c r="AN17" s="73"/>
      <c r="AO17" s="73"/>
      <c r="AP17" s="67"/>
      <c r="AQ17" s="67"/>
      <c r="AR17" s="67" t="n">
        <f aca="false">1500000-1214486</f>
        <v>285514</v>
      </c>
      <c r="AS17" s="67" t="n">
        <f aca="false">AR17</f>
        <v>285514</v>
      </c>
    </row>
    <row r="18" s="61" customFormat="true" ht="54" hidden="false" customHeight="true" outlineLevel="0" collapsed="false">
      <c r="A18" s="74" t="s">
        <v>59</v>
      </c>
      <c r="B18" s="74" t="s">
        <v>60</v>
      </c>
      <c r="C18" s="75" t="n">
        <v>400000</v>
      </c>
      <c r="D18" s="75" t="n">
        <v>400000</v>
      </c>
      <c r="E18" s="75" t="n">
        <v>844600</v>
      </c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 t="n">
        <f aca="false">55000+76200+155000</f>
        <v>286200</v>
      </c>
      <c r="AD18" s="75"/>
      <c r="AE18" s="75"/>
      <c r="AF18" s="75" t="n">
        <f aca="false">AC18</f>
        <v>286200</v>
      </c>
      <c r="AG18" s="75"/>
      <c r="AH18" s="75"/>
      <c r="AI18" s="75"/>
      <c r="AJ18" s="68" t="n">
        <f aca="false">C18+E18+J18+L18+AC18+AG18</f>
        <v>1530800</v>
      </c>
      <c r="AK18" s="76"/>
      <c r="AL18" s="76"/>
      <c r="AM18" s="67"/>
      <c r="AN18" s="73"/>
      <c r="AO18" s="73"/>
      <c r="AP18" s="67"/>
      <c r="AQ18" s="67"/>
      <c r="AR18" s="67"/>
      <c r="AS18" s="67"/>
    </row>
    <row r="19" s="61" customFormat="true" ht="25.5" hidden="false" customHeight="true" outlineLevel="0" collapsed="false">
      <c r="A19" s="77" t="s">
        <v>61</v>
      </c>
      <c r="B19" s="74" t="s">
        <v>62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 t="n">
        <f aca="false">15000+20000+10000</f>
        <v>45000</v>
      </c>
      <c r="AD19" s="75"/>
      <c r="AE19" s="75"/>
      <c r="AF19" s="75" t="n">
        <f aca="false">AC19</f>
        <v>45000</v>
      </c>
      <c r="AG19" s="75"/>
      <c r="AH19" s="75"/>
      <c r="AI19" s="75" t="n">
        <v>11000</v>
      </c>
      <c r="AJ19" s="68" t="n">
        <f aca="false">C19+E19+J19+L19+AC19+AG19+AI19</f>
        <v>56000</v>
      </c>
      <c r="AK19" s="76"/>
      <c r="AL19" s="76"/>
      <c r="AM19" s="67"/>
      <c r="AN19" s="73"/>
      <c r="AO19" s="73"/>
      <c r="AP19" s="67"/>
      <c r="AQ19" s="67"/>
      <c r="AR19" s="67"/>
      <c r="AS19" s="67"/>
    </row>
    <row r="20" s="61" customFormat="true" ht="38.25" hidden="false" customHeight="true" outlineLevel="0" collapsed="false">
      <c r="A20" s="77" t="s">
        <v>63</v>
      </c>
      <c r="B20" s="74" t="s">
        <v>64</v>
      </c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 t="n">
        <f aca="false">5600+20000</f>
        <v>25600</v>
      </c>
      <c r="AD20" s="75"/>
      <c r="AE20" s="75"/>
      <c r="AF20" s="75" t="n">
        <f aca="false">5600+20000</f>
        <v>25600</v>
      </c>
      <c r="AG20" s="75"/>
      <c r="AH20" s="75"/>
      <c r="AI20" s="75"/>
      <c r="AJ20" s="68" t="n">
        <f aca="false">C20+E20+J20+L20+AC20+AG20</f>
        <v>25600</v>
      </c>
      <c r="AK20" s="76"/>
      <c r="AL20" s="76"/>
      <c r="AM20" s="67"/>
      <c r="AN20" s="73"/>
      <c r="AO20" s="73"/>
      <c r="AP20" s="67"/>
      <c r="AQ20" s="67"/>
      <c r="AR20" s="67"/>
      <c r="AS20" s="67"/>
    </row>
    <row r="21" s="61" customFormat="true" ht="35.25" hidden="false" customHeight="true" outlineLevel="0" collapsed="false">
      <c r="A21" s="77" t="s">
        <v>65</v>
      </c>
      <c r="B21" s="74" t="s">
        <v>66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 t="n">
        <f aca="false">17920+15000+5000+15000</f>
        <v>52920</v>
      </c>
      <c r="AD21" s="75"/>
      <c r="AE21" s="75"/>
      <c r="AF21" s="75" t="n">
        <f aca="false">AC21</f>
        <v>52920</v>
      </c>
      <c r="AG21" s="75"/>
      <c r="AH21" s="75"/>
      <c r="AI21" s="75"/>
      <c r="AJ21" s="68" t="n">
        <f aca="false">C21+E21+J21+L21+AC21+AG21</f>
        <v>52920</v>
      </c>
      <c r="AK21" s="76"/>
      <c r="AL21" s="76"/>
      <c r="AM21" s="67"/>
      <c r="AN21" s="73"/>
      <c r="AO21" s="73"/>
      <c r="AP21" s="67"/>
      <c r="AQ21" s="67"/>
      <c r="AR21" s="67"/>
      <c r="AS21" s="67"/>
    </row>
    <row r="22" s="61" customFormat="true" ht="35.25" hidden="false" customHeight="true" outlineLevel="0" collapsed="false">
      <c r="A22" s="77" t="s">
        <v>67</v>
      </c>
      <c r="B22" s="74" t="s">
        <v>68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 t="n">
        <f aca="false">16320+10980</f>
        <v>27300</v>
      </c>
      <c r="AD22" s="75"/>
      <c r="AE22" s="75"/>
      <c r="AF22" s="75" t="n">
        <f aca="false">AC22</f>
        <v>27300</v>
      </c>
      <c r="AG22" s="75" t="n">
        <v>55000</v>
      </c>
      <c r="AH22" s="75" t="n">
        <f aca="false">AG22</f>
        <v>55000</v>
      </c>
      <c r="AI22" s="75"/>
      <c r="AJ22" s="68" t="n">
        <f aca="false">C22+E22+J22+L22+AC22+AG22</f>
        <v>82300</v>
      </c>
      <c r="AK22" s="76"/>
      <c r="AL22" s="76"/>
      <c r="AM22" s="67"/>
      <c r="AN22" s="73"/>
      <c r="AO22" s="73"/>
      <c r="AP22" s="67"/>
      <c r="AQ22" s="67"/>
      <c r="AR22" s="67"/>
      <c r="AS22" s="67"/>
    </row>
    <row r="23" s="61" customFormat="true" ht="33.75" hidden="false" customHeight="true" outlineLevel="0" collapsed="false">
      <c r="A23" s="77" t="s">
        <v>69</v>
      </c>
      <c r="B23" s="74" t="s">
        <v>70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 t="n">
        <f aca="false">26818+10000+6350+1000+17420</f>
        <v>61588</v>
      </c>
      <c r="AD23" s="75"/>
      <c r="AE23" s="75"/>
      <c r="AF23" s="75" t="n">
        <f aca="false">AC23</f>
        <v>61588</v>
      </c>
      <c r="AG23" s="75" t="n">
        <v>50000</v>
      </c>
      <c r="AH23" s="75" t="n">
        <f aca="false">AG23</f>
        <v>50000</v>
      </c>
      <c r="AI23" s="75" t="n">
        <v>11000</v>
      </c>
      <c r="AJ23" s="68" t="n">
        <f aca="false">C23+E23+J23+L23+AC23+AG23</f>
        <v>111588</v>
      </c>
      <c r="AK23" s="76"/>
      <c r="AL23" s="76"/>
      <c r="AM23" s="67"/>
      <c r="AN23" s="73"/>
      <c r="AO23" s="73"/>
      <c r="AP23" s="67"/>
      <c r="AQ23" s="67"/>
      <c r="AR23" s="67"/>
      <c r="AS23" s="67"/>
    </row>
    <row r="24" s="61" customFormat="true" ht="34.5" hidden="false" customHeight="true" outlineLevel="0" collapsed="false">
      <c r="A24" s="77" t="s">
        <v>71</v>
      </c>
      <c r="B24" s="74" t="s">
        <v>72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 t="n">
        <f aca="false">42052+4645+9800</f>
        <v>56497</v>
      </c>
      <c r="AD24" s="75"/>
      <c r="AE24" s="75"/>
      <c r="AF24" s="75" t="n">
        <f aca="false">AC24</f>
        <v>56497</v>
      </c>
      <c r="AG24" s="75" t="n">
        <v>50000</v>
      </c>
      <c r="AH24" s="75" t="n">
        <f aca="false">AG24</f>
        <v>50000</v>
      </c>
      <c r="AI24" s="75"/>
      <c r="AJ24" s="68" t="n">
        <f aca="false">C24+E24+J24+L24+AC24+AG24</f>
        <v>106497</v>
      </c>
      <c r="AK24" s="76"/>
      <c r="AL24" s="76"/>
      <c r="AM24" s="67"/>
      <c r="AN24" s="73"/>
      <c r="AO24" s="73"/>
      <c r="AP24" s="67"/>
      <c r="AQ24" s="67"/>
      <c r="AR24" s="67"/>
      <c r="AS24" s="67"/>
    </row>
    <row r="25" s="61" customFormat="true" ht="34.5" hidden="false" customHeight="true" outlineLevel="0" collapsed="false">
      <c r="A25" s="77" t="s">
        <v>73</v>
      </c>
      <c r="B25" s="74" t="s">
        <v>74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 t="n">
        <f aca="false">11367+34702+300</f>
        <v>46369</v>
      </c>
      <c r="AD25" s="75"/>
      <c r="AE25" s="75"/>
      <c r="AF25" s="75" t="n">
        <f aca="false">AC25</f>
        <v>46369</v>
      </c>
      <c r="AG25" s="75"/>
      <c r="AH25" s="75"/>
      <c r="AI25" s="75"/>
      <c r="AJ25" s="68" t="n">
        <f aca="false">C25+E25+J25+L25+AC25+AG25</f>
        <v>46369</v>
      </c>
      <c r="AK25" s="76"/>
      <c r="AL25" s="76"/>
      <c r="AM25" s="67"/>
      <c r="AN25" s="73"/>
      <c r="AO25" s="73"/>
      <c r="AP25" s="67"/>
      <c r="AQ25" s="67"/>
      <c r="AR25" s="67"/>
      <c r="AS25" s="67"/>
    </row>
    <row r="26" s="61" customFormat="true" ht="34.5" hidden="false" customHeight="true" outlineLevel="0" collapsed="false">
      <c r="A26" s="77" t="s">
        <v>75</v>
      </c>
      <c r="B26" s="74" t="s">
        <v>76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 t="n">
        <f aca="false">150000+20000</f>
        <v>170000</v>
      </c>
      <c r="AD26" s="75"/>
      <c r="AE26" s="75"/>
      <c r="AF26" s="75" t="n">
        <f aca="false">AC26</f>
        <v>170000</v>
      </c>
      <c r="AG26" s="75" t="n">
        <v>100000</v>
      </c>
      <c r="AH26" s="75" t="n">
        <f aca="false">AG26</f>
        <v>100000</v>
      </c>
      <c r="AI26" s="75"/>
      <c r="AJ26" s="68" t="n">
        <f aca="false">C26+E26+J26+L26+AC26+AG26</f>
        <v>270000</v>
      </c>
      <c r="AK26" s="76"/>
      <c r="AL26" s="76"/>
      <c r="AM26" s="67"/>
      <c r="AN26" s="73"/>
      <c r="AO26" s="73"/>
      <c r="AP26" s="67"/>
      <c r="AQ26" s="67"/>
      <c r="AR26" s="67"/>
      <c r="AS26" s="67"/>
    </row>
    <row r="27" s="61" customFormat="true" ht="36" hidden="false" customHeight="true" outlineLevel="0" collapsed="false">
      <c r="A27" s="77" t="s">
        <v>77</v>
      </c>
      <c r="B27" s="74" t="s">
        <v>78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 t="n">
        <f aca="false">183400+13900+26630</f>
        <v>223930</v>
      </c>
      <c r="AD27" s="75"/>
      <c r="AE27" s="75"/>
      <c r="AF27" s="75" t="n">
        <f aca="false">AC27</f>
        <v>223930</v>
      </c>
      <c r="AG27" s="75"/>
      <c r="AH27" s="75"/>
      <c r="AI27" s="75" t="n">
        <v>11000</v>
      </c>
      <c r="AJ27" s="68" t="n">
        <f aca="false">C27+E27+J27+L27+AC27+AG27</f>
        <v>223930</v>
      </c>
      <c r="AK27" s="76"/>
      <c r="AL27" s="76"/>
      <c r="AM27" s="67"/>
      <c r="AN27" s="73"/>
      <c r="AO27" s="73"/>
      <c r="AP27" s="67"/>
      <c r="AQ27" s="67"/>
      <c r="AR27" s="67"/>
      <c r="AS27" s="67"/>
    </row>
    <row r="28" s="61" customFormat="true" ht="36" hidden="false" customHeight="true" outlineLevel="0" collapsed="false">
      <c r="A28" s="77" t="s">
        <v>79</v>
      </c>
      <c r="B28" s="74" t="s">
        <v>80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 t="n">
        <f aca="false">5455+10000</f>
        <v>15455</v>
      </c>
      <c r="AD28" s="75"/>
      <c r="AE28" s="75"/>
      <c r="AF28" s="75" t="n">
        <f aca="false">AC28</f>
        <v>15455</v>
      </c>
      <c r="AG28" s="75" t="n">
        <v>15000</v>
      </c>
      <c r="AH28" s="75" t="n">
        <f aca="false">AG28</f>
        <v>15000</v>
      </c>
      <c r="AI28" s="75"/>
      <c r="AJ28" s="68" t="n">
        <f aca="false">C28+E28+J28+L28+AC28+AG28</f>
        <v>30455</v>
      </c>
      <c r="AK28" s="76"/>
      <c r="AL28" s="76"/>
      <c r="AM28" s="67"/>
      <c r="AN28" s="73"/>
      <c r="AO28" s="73"/>
      <c r="AP28" s="67"/>
      <c r="AQ28" s="67"/>
      <c r="AR28" s="67"/>
      <c r="AS28" s="67"/>
    </row>
    <row r="29" s="61" customFormat="true" ht="36" hidden="false" customHeight="true" outlineLevel="0" collapsed="false">
      <c r="A29" s="77" t="s">
        <v>81</v>
      </c>
      <c r="B29" s="74" t="s">
        <v>82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 t="n">
        <f aca="false">25000</f>
        <v>25000</v>
      </c>
      <c r="AD29" s="75"/>
      <c r="AE29" s="75"/>
      <c r="AF29" s="75" t="n">
        <f aca="false">AC29</f>
        <v>25000</v>
      </c>
      <c r="AG29" s="75"/>
      <c r="AH29" s="75"/>
      <c r="AI29" s="75"/>
      <c r="AJ29" s="68"/>
      <c r="AK29" s="76"/>
      <c r="AL29" s="76"/>
      <c r="AM29" s="67"/>
      <c r="AN29" s="73"/>
      <c r="AO29" s="73"/>
      <c r="AP29" s="67"/>
      <c r="AQ29" s="67"/>
      <c r="AR29" s="67"/>
      <c r="AS29" s="67"/>
    </row>
    <row r="30" s="61" customFormat="true" ht="36" hidden="false" customHeight="true" outlineLevel="0" collapsed="false">
      <c r="A30" s="77" t="s">
        <v>83</v>
      </c>
      <c r="B30" s="74" t="s">
        <v>84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 t="n">
        <f aca="false">17000+5420+27377</f>
        <v>49797</v>
      </c>
      <c r="AD30" s="75"/>
      <c r="AE30" s="75"/>
      <c r="AF30" s="75" t="n">
        <f aca="false">AC30</f>
        <v>49797</v>
      </c>
      <c r="AG30" s="75"/>
      <c r="AH30" s="75"/>
      <c r="AI30" s="75"/>
      <c r="AJ30" s="68" t="n">
        <f aca="false">C30+E30+J30+L30+AC30+AG30</f>
        <v>49797</v>
      </c>
      <c r="AK30" s="76"/>
      <c r="AL30" s="76"/>
      <c r="AM30" s="67"/>
      <c r="AN30" s="73"/>
      <c r="AO30" s="73"/>
      <c r="AP30" s="67"/>
      <c r="AQ30" s="67"/>
      <c r="AR30" s="67"/>
      <c r="AS30" s="67"/>
    </row>
    <row r="31" s="61" customFormat="true" ht="36" hidden="false" customHeight="true" outlineLevel="0" collapsed="false">
      <c r="A31" s="77" t="s">
        <v>85</v>
      </c>
      <c r="B31" s="74" t="s">
        <v>86</v>
      </c>
      <c r="C31" s="75"/>
      <c r="D31" s="75"/>
      <c r="E31" s="75"/>
      <c r="F31" s="75"/>
      <c r="G31" s="75" t="s">
        <v>87</v>
      </c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 t="n">
        <f aca="false">13803+8000+4509+15687</f>
        <v>41999</v>
      </c>
      <c r="AD31" s="75"/>
      <c r="AE31" s="75"/>
      <c r="AF31" s="75" t="n">
        <f aca="false">AC31</f>
        <v>41999</v>
      </c>
      <c r="AG31" s="75"/>
      <c r="AH31" s="75"/>
      <c r="AI31" s="75"/>
      <c r="AJ31" s="68" t="n">
        <f aca="false">C31+E31+J31+L31+AC31+AG31</f>
        <v>41999</v>
      </c>
      <c r="AK31" s="76"/>
      <c r="AL31" s="76"/>
      <c r="AM31" s="67"/>
      <c r="AN31" s="73"/>
      <c r="AO31" s="73"/>
      <c r="AP31" s="67"/>
      <c r="AQ31" s="67"/>
      <c r="AR31" s="67"/>
      <c r="AS31" s="67"/>
    </row>
    <row r="32" s="61" customFormat="true" ht="38.25" hidden="false" customHeight="true" outlineLevel="0" collapsed="false">
      <c r="A32" s="77" t="s">
        <v>88</v>
      </c>
      <c r="B32" s="74" t="s">
        <v>89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 t="n">
        <f aca="false">11902+5000+1200</f>
        <v>18102</v>
      </c>
      <c r="AD32" s="75"/>
      <c r="AE32" s="75"/>
      <c r="AF32" s="75" t="n">
        <f aca="false">AC32</f>
        <v>18102</v>
      </c>
      <c r="AG32" s="75"/>
      <c r="AH32" s="75"/>
      <c r="AI32" s="75"/>
      <c r="AJ32" s="68" t="n">
        <f aca="false">C32+E32+J32+L32+AC32+AG32</f>
        <v>18102</v>
      </c>
      <c r="AK32" s="76"/>
      <c r="AL32" s="76"/>
      <c r="AM32" s="67"/>
      <c r="AN32" s="73"/>
      <c r="AO32" s="73"/>
      <c r="AP32" s="67"/>
      <c r="AQ32" s="67"/>
      <c r="AR32" s="67"/>
      <c r="AS32" s="67"/>
    </row>
    <row r="33" s="61" customFormat="true" ht="38.25" hidden="false" customHeight="true" outlineLevel="0" collapsed="false">
      <c r="A33" s="77" t="s">
        <v>90</v>
      </c>
      <c r="B33" s="74" t="s">
        <v>91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 t="n">
        <f aca="false">100000+38000</f>
        <v>138000</v>
      </c>
      <c r="AD33" s="75"/>
      <c r="AE33" s="75"/>
      <c r="AF33" s="75" t="n">
        <f aca="false">AC33</f>
        <v>138000</v>
      </c>
      <c r="AG33" s="75" t="n">
        <v>100000</v>
      </c>
      <c r="AH33" s="75" t="n">
        <f aca="false">AG33</f>
        <v>100000</v>
      </c>
      <c r="AI33" s="75"/>
      <c r="AJ33" s="68" t="n">
        <f aca="false">C33+E33+J33+L33+AC33+AG33</f>
        <v>238000</v>
      </c>
      <c r="AK33" s="76"/>
      <c r="AL33" s="76"/>
      <c r="AM33" s="67"/>
      <c r="AN33" s="73"/>
      <c r="AO33" s="73"/>
      <c r="AP33" s="73"/>
      <c r="AQ33" s="67"/>
      <c r="AR33" s="67"/>
      <c r="AS33" s="67"/>
    </row>
    <row r="34" s="61" customFormat="true" ht="38.25" hidden="false" customHeight="true" outlineLevel="0" collapsed="false">
      <c r="A34" s="77" t="s">
        <v>92</v>
      </c>
      <c r="B34" s="74" t="s">
        <v>93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 t="n">
        <v>3000</v>
      </c>
      <c r="AD34" s="75"/>
      <c r="AE34" s="75"/>
      <c r="AF34" s="75" t="n">
        <f aca="false">AC34</f>
        <v>3000</v>
      </c>
      <c r="AG34" s="75"/>
      <c r="AH34" s="75"/>
      <c r="AI34" s="75"/>
      <c r="AJ34" s="68" t="n">
        <f aca="false">C34+E34+J34+L34+AC34+AG34</f>
        <v>3000</v>
      </c>
      <c r="AK34" s="76"/>
      <c r="AL34" s="76"/>
      <c r="AM34" s="67"/>
      <c r="AN34" s="73"/>
      <c r="AO34" s="73"/>
      <c r="AP34" s="73"/>
      <c r="AQ34" s="78"/>
      <c r="AR34" s="78"/>
      <c r="AS34" s="78"/>
    </row>
    <row r="35" s="61" customFormat="true" ht="38.25" hidden="false" customHeight="true" outlineLevel="0" collapsed="false">
      <c r="A35" s="77" t="s">
        <v>94</v>
      </c>
      <c r="B35" s="74" t="s">
        <v>95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 t="n">
        <f aca="false">AF35</f>
        <v>74232</v>
      </c>
      <c r="AD35" s="75"/>
      <c r="AE35" s="75"/>
      <c r="AF35" s="75" t="n">
        <f aca="false">74082+150</f>
        <v>74232</v>
      </c>
      <c r="AG35" s="75" t="n">
        <v>30000</v>
      </c>
      <c r="AH35" s="75" t="n">
        <f aca="false">AG35</f>
        <v>30000</v>
      </c>
      <c r="AI35" s="75"/>
      <c r="AJ35" s="68" t="n">
        <f aca="false">C35+E35+J35+L35+AC35+AG35</f>
        <v>104232</v>
      </c>
      <c r="AK35" s="76"/>
      <c r="AL35" s="76"/>
      <c r="AM35" s="67"/>
      <c r="AN35" s="73"/>
      <c r="AO35" s="73"/>
      <c r="AP35" s="73"/>
      <c r="AQ35" s="78"/>
      <c r="AR35" s="78"/>
      <c r="AS35" s="78"/>
    </row>
    <row r="36" s="61" customFormat="true" ht="37.5" hidden="false" customHeight="true" outlineLevel="0" collapsed="false">
      <c r="A36" s="77" t="s">
        <v>96</v>
      </c>
      <c r="B36" s="74" t="s">
        <v>97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 t="n">
        <v>142864</v>
      </c>
      <c r="AD36" s="75"/>
      <c r="AE36" s="75"/>
      <c r="AF36" s="75" t="n">
        <f aca="false">AC36</f>
        <v>142864</v>
      </c>
      <c r="AG36" s="75"/>
      <c r="AH36" s="75"/>
      <c r="AI36" s="75"/>
      <c r="AJ36" s="68" t="n">
        <f aca="false">C36+E36+J36+L36+AC36+AG36</f>
        <v>142864</v>
      </c>
      <c r="AK36" s="76"/>
      <c r="AL36" s="76"/>
      <c r="AM36" s="67"/>
      <c r="AN36" s="73"/>
      <c r="AO36" s="73"/>
      <c r="AP36" s="79"/>
      <c r="AQ36" s="67"/>
      <c r="AR36" s="67"/>
      <c r="AS36" s="67"/>
    </row>
    <row r="37" s="61" customFormat="true" ht="27" hidden="false" customHeight="true" outlineLevel="0" collapsed="false">
      <c r="A37" s="56" t="s">
        <v>98</v>
      </c>
      <c r="B37" s="57" t="s">
        <v>11</v>
      </c>
      <c r="C37" s="80" t="n">
        <f aca="false">SUM(C15:C36)</f>
        <v>4047500</v>
      </c>
      <c r="D37" s="80" t="n">
        <f aca="false">SUM(D15:D36)</f>
        <v>1976200</v>
      </c>
      <c r="E37" s="80" t="n">
        <f aca="false">SUM(E15:E36)</f>
        <v>3524477.72</v>
      </c>
      <c r="F37" s="80" t="n">
        <f aca="false">SUM(F15:F36)</f>
        <v>181377.72</v>
      </c>
      <c r="G37" s="80" t="n">
        <f aca="false">SUM(G15:G36)</f>
        <v>914804</v>
      </c>
      <c r="H37" s="80" t="n">
        <f aca="false">SUM(H15:H36)</f>
        <v>835664</v>
      </c>
      <c r="I37" s="80" t="n">
        <f aca="false">SUM(I15:I36)</f>
        <v>79140</v>
      </c>
      <c r="J37" s="80" t="n">
        <f aca="false">SUM(J15:J36)</f>
        <v>1236400</v>
      </c>
      <c r="K37" s="80" t="n">
        <f aca="false">SUM(K15:K36)</f>
        <v>1236400</v>
      </c>
      <c r="L37" s="80" t="n">
        <f aca="false">SUM(L15:L36)</f>
        <v>754485</v>
      </c>
      <c r="M37" s="80" t="n">
        <f aca="false">SUM(M15:M36)</f>
        <v>375000</v>
      </c>
      <c r="N37" s="80" t="n">
        <f aca="false">SUM(N15:N36)</f>
        <v>155000</v>
      </c>
      <c r="O37" s="80" t="n">
        <f aca="false">SUM(O15:O36)</f>
        <v>150085</v>
      </c>
      <c r="P37" s="80" t="n">
        <f aca="false">SUM(P15:P36)</f>
        <v>74400</v>
      </c>
      <c r="Q37" s="80" t="n">
        <f aca="false">SUM(Q15:Q36)</f>
        <v>78516</v>
      </c>
      <c r="R37" s="80" t="n">
        <f aca="false">SUM(R15:R36)</f>
        <v>24000</v>
      </c>
      <c r="S37" s="80" t="n">
        <f aca="false">SUM(S15:S36)</f>
        <v>9800</v>
      </c>
      <c r="T37" s="80" t="n">
        <f aca="false">SUM(T15:T36)</f>
        <v>30016</v>
      </c>
      <c r="U37" s="80" t="n">
        <f aca="false">SUM(U15:U36)</f>
        <v>14700</v>
      </c>
      <c r="V37" s="80" t="n">
        <f aca="false">SUM(V15:V36)</f>
        <v>649628</v>
      </c>
      <c r="W37" s="80" t="n">
        <f aca="false">SUM(W15:W36)</f>
        <v>157272</v>
      </c>
      <c r="X37" s="80" t="n">
        <f aca="false">SUM(X15:X36)</f>
        <v>360198</v>
      </c>
      <c r="Y37" s="80" t="n">
        <f aca="false">SUM(Y15:Y36)</f>
        <v>132158</v>
      </c>
      <c r="Z37" s="80" t="n">
        <f aca="false">SUM(Z15:Z36)</f>
        <v>1908077</v>
      </c>
      <c r="AA37" s="80" t="n">
        <f aca="false">SUM(AA15:AA36)</f>
        <v>2700</v>
      </c>
      <c r="AB37" s="80" t="n">
        <f aca="false">SUM(AB15:AB36)</f>
        <v>1905377</v>
      </c>
      <c r="AC37" s="80" t="n">
        <f aca="false">SUM(AC15:AC36)</f>
        <v>4697190</v>
      </c>
      <c r="AD37" s="80" t="n">
        <f aca="false">SUM(AD15:AD36)</f>
        <v>749000</v>
      </c>
      <c r="AE37" s="80" t="n">
        <f aca="false">SUM(AE15:AE36)</f>
        <v>295600</v>
      </c>
      <c r="AF37" s="80" t="n">
        <f aca="false">SUM(AF15:AF36)</f>
        <v>3652590</v>
      </c>
      <c r="AG37" s="80" t="n">
        <f aca="false">SUM(AG15:AG36)</f>
        <v>2561000</v>
      </c>
      <c r="AH37" s="80" t="n">
        <f aca="false">SUM(AH15:AH36)</f>
        <v>1710000</v>
      </c>
      <c r="AI37" s="80" t="n">
        <f aca="false">SUM(AI15:AI36)</f>
        <v>33000</v>
      </c>
      <c r="AJ37" s="80" t="n">
        <f aca="false">SUM(AJ15:AJ36)</f>
        <v>20358077.72</v>
      </c>
      <c r="AK37" s="80" t="n">
        <f aca="false">SUM(AK15:AK36)</f>
        <v>0</v>
      </c>
      <c r="AL37" s="80" t="n">
        <f aca="false">SUM(AL15:AL36)</f>
        <v>0</v>
      </c>
      <c r="AM37" s="80" t="n">
        <f aca="false">SUM(AM15:AM36)</f>
        <v>0</v>
      </c>
      <c r="AN37" s="80" t="n">
        <f aca="false">SUM(AN15:AN36)</f>
        <v>480291</v>
      </c>
      <c r="AO37" s="80" t="n">
        <f aca="false">SUM(AO15:AO36)</f>
        <v>0</v>
      </c>
      <c r="AP37" s="81" t="n">
        <f aca="false">SUM(AP15:AP36)</f>
        <v>480291</v>
      </c>
      <c r="AQ37" s="80" t="n">
        <f aca="false">SUM(AQ15:AQ36)</f>
        <v>20000</v>
      </c>
      <c r="AR37" s="80" t="n">
        <f aca="false">SUM(AR15:AR36)</f>
        <v>318514</v>
      </c>
      <c r="AS37" s="80" t="n">
        <f aca="false">SUM(AS15:AS36)</f>
        <v>338514</v>
      </c>
    </row>
    <row r="38" customFormat="false" ht="23.25" hidden="false" customHeight="true" outlineLevel="0" collapsed="false">
      <c r="B38" s="82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O38" s="85"/>
      <c r="AP38" s="86"/>
      <c r="AQ38" s="87"/>
      <c r="AR38" s="87"/>
      <c r="AS38" s="87"/>
    </row>
    <row r="39" customFormat="false" ht="18.75" hidden="false" customHeight="false" outlineLevel="0" collapsed="false">
      <c r="B39" s="88" t="s">
        <v>99</v>
      </c>
      <c r="C39" s="88"/>
      <c r="D39" s="88"/>
      <c r="E39" s="88" t="s">
        <v>100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9"/>
      <c r="AD39" s="89"/>
      <c r="AE39" s="89"/>
      <c r="AF39" s="89"/>
      <c r="AG39" s="89"/>
      <c r="AH39" s="89"/>
      <c r="AI39" s="89"/>
      <c r="AJ39" s="89"/>
      <c r="AQ39" s="90"/>
      <c r="AR39" s="90"/>
      <c r="AS39" s="90"/>
    </row>
    <row r="40" customFormat="false" ht="18.75" hidden="false" customHeight="false" outlineLevel="0" collapsed="false"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customFormat="false" ht="18.75" hidden="false" customHeight="false" outlineLevel="0" collapsed="false"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customFormat="false" ht="18.75" hidden="false" customHeight="false" outlineLevel="0" collapsed="false"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customFormat="false" ht="18.75" hidden="false" customHeight="false" outlineLevel="0" collapsed="false">
      <c r="B43" s="82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2"/>
      <c r="AD43" s="92"/>
      <c r="AE43" s="92"/>
      <c r="AF43" s="92"/>
      <c r="AG43" s="92"/>
      <c r="AH43" s="92"/>
      <c r="AI43" s="92"/>
      <c r="AJ43" s="92"/>
      <c r="AK43" s="0"/>
    </row>
    <row r="44" customFormat="false" ht="18.75" hidden="false" customHeight="false" outlineLevel="0" collapsed="false"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customFormat="false" ht="18.75" hidden="false" customHeight="false" outlineLevel="0" collapsed="false"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customFormat="false" ht="18.75" hidden="false" customHeight="false" outlineLevel="0" collapsed="false"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customFormat="false" ht="18.75" hidden="false" customHeight="false" outlineLevel="0" collapsed="false"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6" customFormat="true" ht="18.7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</row>
    <row r="49" customFormat="false" ht="18.75" hidden="false" customHeight="false" outlineLevel="0" collapsed="false"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customFormat="false" ht="18.75" hidden="false" customHeight="false" outlineLevel="0" collapsed="false"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customFormat="false" ht="18.75" hidden="false" customHeight="fals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</row>
    <row r="52" customFormat="false" ht="18.75" hidden="false" customHeight="false" outlineLevel="0" collapsed="false"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</row>
    <row r="53" customFormat="false" ht="18.75" hidden="false" customHeight="false" outlineLevel="0" collapsed="false"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</row>
    <row r="54" customFormat="false" ht="18.7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</row>
    <row r="55" customFormat="false" ht="18.75" hidden="false" customHeight="false" outlineLevel="0" collapsed="false"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</row>
    <row r="56" customFormat="false" ht="18.75" hidden="false" customHeight="false" outlineLevel="0" collapsed="false"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</row>
    <row r="57" customFormat="false" ht="18.75" hidden="false" customHeight="false" outlineLevel="0" collapsed="false"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</row>
    <row r="58" customFormat="false" ht="18.75" hidden="false" customHeight="false" outlineLevel="0" collapsed="false"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</row>
    <row r="59" customFormat="false" ht="18.75" hidden="false" customHeight="false" outlineLevel="0" collapsed="false"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</row>
    <row r="60" customFormat="false" ht="18.75" hidden="false" customHeight="false" outlineLevel="0" collapsed="false"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</row>
    <row r="61" customFormat="false" ht="18.75" hidden="false" customHeight="false" outlineLevel="0" collapsed="false"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</row>
  </sheetData>
  <mergeCells count="58">
    <mergeCell ref="AC2:AE2"/>
    <mergeCell ref="C4:E4"/>
    <mergeCell ref="A6:A12"/>
    <mergeCell ref="B6:B12"/>
    <mergeCell ref="C6:AJ6"/>
    <mergeCell ref="AM6:AO6"/>
    <mergeCell ref="AP6:AP12"/>
    <mergeCell ref="AQ6:AR6"/>
    <mergeCell ref="AS6:AS12"/>
    <mergeCell ref="C7:D8"/>
    <mergeCell ref="E7:AI7"/>
    <mergeCell ref="AJ7:AJ12"/>
    <mergeCell ref="AM7:AO7"/>
    <mergeCell ref="AQ7:AR7"/>
    <mergeCell ref="E8:AF8"/>
    <mergeCell ref="AG8:AI8"/>
    <mergeCell ref="AN8:AO8"/>
    <mergeCell ref="C9:AI9"/>
    <mergeCell ref="AM9:AO9"/>
    <mergeCell ref="AQ9:AR9"/>
    <mergeCell ref="C10:C12"/>
    <mergeCell ref="D10:D12"/>
    <mergeCell ref="E10:E12"/>
    <mergeCell ref="G10:G12"/>
    <mergeCell ref="H10:I10"/>
    <mergeCell ref="J10:J12"/>
    <mergeCell ref="L10:L12"/>
    <mergeCell ref="M10:P10"/>
    <mergeCell ref="Q10:Q12"/>
    <mergeCell ref="R10:U10"/>
    <mergeCell ref="V10:V12"/>
    <mergeCell ref="W10:Y10"/>
    <mergeCell ref="Z10:Z12"/>
    <mergeCell ref="AA10:AB10"/>
    <mergeCell ref="AC10:AC12"/>
    <mergeCell ref="AD10:AF10"/>
    <mergeCell ref="AG10:AG12"/>
    <mergeCell ref="AI10:AI12"/>
    <mergeCell ref="AM10:AM12"/>
    <mergeCell ref="AN10:AN12"/>
    <mergeCell ref="AO10:AO12"/>
    <mergeCell ref="AQ10:AQ12"/>
    <mergeCell ref="AR10:AR12"/>
    <mergeCell ref="F11:F12"/>
    <mergeCell ref="H11:H12"/>
    <mergeCell ref="I11:I12"/>
    <mergeCell ref="K11:K12"/>
    <mergeCell ref="M11:N11"/>
    <mergeCell ref="O11:P11"/>
    <mergeCell ref="R11:S11"/>
    <mergeCell ref="T11:U11"/>
    <mergeCell ref="W11:Y11"/>
    <mergeCell ref="AA11:AA12"/>
    <mergeCell ref="AB11:AB12"/>
    <mergeCell ref="AD11:AD12"/>
    <mergeCell ref="AE11:AE12"/>
    <mergeCell ref="AF11:AF12"/>
    <mergeCell ref="AH11:AH12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1" man="true" max="65535" min="0"/>
    <brk id="17" man="true" max="65535" min="0"/>
    <brk id="25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20-10-21T06:17:42Z</cp:lastPrinted>
  <dcterms:modified xsi:type="dcterms:W3CDTF">2020-10-23T09:37:00Z</dcterms:modified>
  <cp:revision>0</cp:revision>
  <dc:subject/>
  <dc:title/>
</cp:coreProperties>
</file>