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55">
  <si>
    <t xml:space="preserve">Додаток 3</t>
  </si>
  <si>
    <t xml:space="preserve">до рішення міської ради</t>
  </si>
  <si>
    <t xml:space="preserve">від 26.03.2021 № 236</t>
  </si>
  <si>
    <t xml:space="preserve">РОЗПОДІЛ</t>
  </si>
  <si>
    <t xml:space="preserve">видатків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E78" activePane="bottomRight" state="frozen"/>
      <selection pane="topLeft" activeCell="A1" activeCellId="0" sqref="A1"/>
      <selection pane="topRight" activeCell="E1" activeCellId="0" sqref="E1"/>
      <selection pane="bottomLeft" activeCell="A78" activeCellId="0" sqref="A78"/>
      <selection pane="bottomRigh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0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1286824</v>
      </c>
      <c r="F14" s="15" t="n">
        <f aca="false">F15</f>
        <v>31286824</v>
      </c>
      <c r="G14" s="15" t="n">
        <f aca="false">G15</f>
        <v>22618454</v>
      </c>
      <c r="H14" s="15" t="n">
        <f aca="false">H15</f>
        <v>387491</v>
      </c>
      <c r="I14" s="15" t="n">
        <f aca="false">I15</f>
        <v>0</v>
      </c>
      <c r="J14" s="15" t="n">
        <f aca="false">K14+N14</f>
        <v>1663770</v>
      </c>
      <c r="K14" s="15" t="n">
        <f aca="false">K15</f>
        <v>1498770</v>
      </c>
      <c r="L14" s="15" t="n">
        <f aca="false">L15</f>
        <v>0</v>
      </c>
      <c r="M14" s="15" t="n">
        <f aca="false">M15</f>
        <v>0</v>
      </c>
      <c r="N14" s="15" t="n">
        <f aca="false">N15</f>
        <v>165000</v>
      </c>
      <c r="O14" s="15" t="n">
        <f aca="false">O15</f>
        <v>165000</v>
      </c>
      <c r="P14" s="15" t="n">
        <f aca="false">P15</f>
        <v>115000</v>
      </c>
      <c r="Q14" s="15" t="n">
        <f aca="false">E14+J14</f>
        <v>32950594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1286824</v>
      </c>
      <c r="F15" s="15" t="n">
        <f aca="false">SUM(F16:F26)</f>
        <v>31286824</v>
      </c>
      <c r="G15" s="15" t="n">
        <f aca="false">SUM(G16:G26)</f>
        <v>22618454</v>
      </c>
      <c r="H15" s="15" t="n">
        <f aca="false">SUM(H16:H26)</f>
        <v>387491</v>
      </c>
      <c r="I15" s="15" t="n">
        <f aca="false">SUM(I16:I26)</f>
        <v>0</v>
      </c>
      <c r="J15" s="15" t="n">
        <f aca="false">K15+N15</f>
        <v>1663770</v>
      </c>
      <c r="K15" s="15" t="n">
        <f aca="false">SUM(K16:K26)</f>
        <v>1498770</v>
      </c>
      <c r="L15" s="15" t="n">
        <f aca="false">SUM(L16:L26)</f>
        <v>0</v>
      </c>
      <c r="M15" s="15" t="n">
        <f aca="false">SUM(M16:M26)</f>
        <v>0</v>
      </c>
      <c r="N15" s="15" t="n">
        <f aca="false">SUM(N16:N26)</f>
        <v>165000</v>
      </c>
      <c r="O15" s="15" t="n">
        <f aca="false">SUM(O16:O26)</f>
        <v>165000</v>
      </c>
      <c r="P15" s="15" t="n">
        <f aca="false">SUM(P16:P26)</f>
        <v>115000</v>
      </c>
      <c r="Q15" s="15" t="n">
        <f aca="false">E15+J15</f>
        <v>32950594</v>
      </c>
    </row>
    <row r="16" customFormat="false" ht="131.25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9124384</v>
      </c>
      <c r="F16" s="17" t="n">
        <f aca="false">28931242+168142+25000</f>
        <v>29124384</v>
      </c>
      <c r="G16" s="17" t="n">
        <v>22618454</v>
      </c>
      <c r="H16" s="17" t="n">
        <v>387491</v>
      </c>
      <c r="I16" s="17" t="n">
        <v>0</v>
      </c>
      <c r="J16" s="18" t="n">
        <f aca="false">K16+N16</f>
        <v>15000</v>
      </c>
      <c r="K16" s="17" t="n">
        <v>0</v>
      </c>
      <c r="L16" s="17" t="n">
        <v>0</v>
      </c>
      <c r="M16" s="17" t="n">
        <v>0</v>
      </c>
      <c r="N16" s="17" t="n">
        <v>15000</v>
      </c>
      <c r="O16" s="17" t="n">
        <v>15000</v>
      </c>
      <c r="P16" s="17" t="n">
        <v>15000</v>
      </c>
      <c r="Q16" s="18" t="n">
        <f aca="false">E16+J16</f>
        <v>29139384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689585</v>
      </c>
      <c r="F17" s="17" t="n">
        <f aca="false">592185+97400</f>
        <v>68958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689585</v>
      </c>
    </row>
    <row r="18" customFormat="false" ht="75" hidden="false" customHeight="false" outlineLevel="0" collapsed="false">
      <c r="A18" s="19" t="s">
        <v>35</v>
      </c>
      <c r="B18" s="19" t="s">
        <v>36</v>
      </c>
      <c r="C18" s="19" t="s">
        <v>37</v>
      </c>
      <c r="D18" s="17" t="s">
        <v>38</v>
      </c>
      <c r="E18" s="18" t="n">
        <f aca="false">F18</f>
        <v>1000000</v>
      </c>
      <c r="F18" s="17" t="n">
        <v>1000000</v>
      </c>
      <c r="G18" s="17" t="n">
        <v>0</v>
      </c>
      <c r="H18" s="17" t="n">
        <v>0</v>
      </c>
      <c r="I18" s="17" t="n">
        <v>0</v>
      </c>
      <c r="J18" s="18" t="n">
        <f aca="false">K18+N18</f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8" t="n">
        <f aca="false">E18+J18</f>
        <v>1000000</v>
      </c>
    </row>
    <row r="19" customFormat="false" ht="56.25" hidden="false" customHeight="false" outlineLevel="0" collapsed="false">
      <c r="A19" s="10" t="s">
        <v>39</v>
      </c>
      <c r="B19" s="10" t="s">
        <v>40</v>
      </c>
      <c r="C19" s="16" t="s">
        <v>41</v>
      </c>
      <c r="D19" s="17" t="s">
        <v>42</v>
      </c>
      <c r="E19" s="18" t="n">
        <f aca="false">F19</f>
        <v>52100</v>
      </c>
      <c r="F19" s="17" t="n">
        <v>52100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52100</v>
      </c>
    </row>
    <row r="20" customFormat="false" ht="56.25" hidden="false" customHeight="false" outlineLevel="0" collapsed="false">
      <c r="A20" s="10" t="s">
        <v>43</v>
      </c>
      <c r="B20" s="10" t="s">
        <v>44</v>
      </c>
      <c r="C20" s="16" t="s">
        <v>45</v>
      </c>
      <c r="D20" s="17" t="s">
        <v>46</v>
      </c>
      <c r="E20" s="18" t="n">
        <f aca="false">F20</f>
        <v>2000</v>
      </c>
      <c r="F20" s="17" t="n">
        <f aca="false">400000-398000</f>
        <v>20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2000</v>
      </c>
    </row>
    <row r="21" customFormat="false" ht="37.5" hidden="false" customHeight="false" outlineLevel="0" collapsed="false">
      <c r="A21" s="10" t="s">
        <v>47</v>
      </c>
      <c r="B21" s="10" t="s">
        <v>48</v>
      </c>
      <c r="C21" s="16" t="s">
        <v>49</v>
      </c>
      <c r="D21" s="17" t="s">
        <v>50</v>
      </c>
      <c r="E21" s="18" t="n">
        <f aca="false">F21</f>
        <v>300000</v>
      </c>
      <c r="F21" s="17" t="n">
        <v>300000</v>
      </c>
      <c r="G21" s="17" t="n">
        <v>0</v>
      </c>
      <c r="H21" s="17" t="n">
        <v>0</v>
      </c>
      <c r="I21" s="17" t="n">
        <v>0</v>
      </c>
      <c r="J21" s="18" t="n">
        <f aca="false">K21+N21</f>
        <v>1498770</v>
      </c>
      <c r="K21" s="17" t="n">
        <v>149877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798770</v>
      </c>
    </row>
    <row r="22" customFormat="false" ht="56.25" hidden="false" customHeight="false" outlineLevel="0" collapsed="false">
      <c r="A22" s="10" t="s">
        <v>51</v>
      </c>
      <c r="B22" s="10" t="s">
        <v>52</v>
      </c>
      <c r="C22" s="16" t="s">
        <v>53</v>
      </c>
      <c r="D22" s="17" t="s">
        <v>54</v>
      </c>
      <c r="E22" s="18" t="n">
        <f aca="false">F22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8" t="n">
        <f aca="false">K22+N22</f>
        <v>100000</v>
      </c>
      <c r="K22" s="17" t="n">
        <v>0</v>
      </c>
      <c r="L22" s="17" t="n">
        <v>0</v>
      </c>
      <c r="M22" s="17" t="n">
        <v>0</v>
      </c>
      <c r="N22" s="17" t="n">
        <v>100000</v>
      </c>
      <c r="O22" s="17" t="n">
        <v>100000</v>
      </c>
      <c r="P22" s="17" t="n">
        <v>100000</v>
      </c>
      <c r="Q22" s="18" t="n">
        <f aca="false">E22+J22</f>
        <v>100000</v>
      </c>
    </row>
    <row r="23" customFormat="false" ht="56.25" hidden="false" customHeight="false" outlineLevel="0" collapsed="false">
      <c r="A23" s="10" t="s">
        <v>55</v>
      </c>
      <c r="B23" s="10" t="s">
        <v>56</v>
      </c>
      <c r="C23" s="16" t="s">
        <v>57</v>
      </c>
      <c r="D23" s="17" t="s">
        <v>58</v>
      </c>
      <c r="E23" s="18" t="n">
        <f aca="false">F23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8" t="n">
        <f aca="false">K23+N23</f>
        <v>50000</v>
      </c>
      <c r="K23" s="17" t="n">
        <v>0</v>
      </c>
      <c r="L23" s="17" t="n">
        <v>0</v>
      </c>
      <c r="M23" s="17" t="n">
        <v>0</v>
      </c>
      <c r="N23" s="17" t="n">
        <v>50000</v>
      </c>
      <c r="O23" s="17" t="n">
        <v>50000</v>
      </c>
      <c r="P23" s="17" t="n">
        <v>0</v>
      </c>
      <c r="Q23" s="18" t="n">
        <f aca="false">E23+J23</f>
        <v>50000</v>
      </c>
    </row>
    <row r="24" customFormat="false" ht="56.25" hidden="false" customHeight="false" outlineLevel="0" collapsed="false">
      <c r="A24" s="10" t="s">
        <v>59</v>
      </c>
      <c r="B24" s="10" t="s">
        <v>60</v>
      </c>
      <c r="C24" s="16" t="s">
        <v>57</v>
      </c>
      <c r="D24" s="17" t="s">
        <v>61</v>
      </c>
      <c r="E24" s="18" t="n">
        <f aca="false">F24</f>
        <v>38333</v>
      </c>
      <c r="F24" s="17" t="n">
        <v>38333</v>
      </c>
      <c r="G24" s="17" t="n">
        <v>0</v>
      </c>
      <c r="H24" s="17" t="n">
        <v>0</v>
      </c>
      <c r="I24" s="17" t="n">
        <v>0</v>
      </c>
      <c r="J24" s="18" t="n">
        <f aca="false">K24+N24</f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f aca="false">E24+J24</f>
        <v>38333</v>
      </c>
    </row>
    <row r="25" customFormat="false" ht="37.5" hidden="true" customHeight="false" outlineLevel="0" collapsed="false">
      <c r="A25" s="10" t="s">
        <v>62</v>
      </c>
      <c r="B25" s="10" t="s">
        <v>63</v>
      </c>
      <c r="C25" s="16" t="s">
        <v>57</v>
      </c>
      <c r="D25" s="17" t="s">
        <v>64</v>
      </c>
      <c r="E25" s="18" t="n">
        <f aca="false">F25</f>
        <v>0</v>
      </c>
      <c r="F25" s="17" t="n">
        <f aca="false">20000-20000</f>
        <v>0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0</v>
      </c>
    </row>
    <row r="26" customFormat="false" ht="56.25" hidden="false" customHeight="false" outlineLevel="0" collapsed="false">
      <c r="A26" s="19" t="s">
        <v>65</v>
      </c>
      <c r="B26" s="10" t="n">
        <v>8110</v>
      </c>
      <c r="C26" s="19" t="s">
        <v>66</v>
      </c>
      <c r="D26" s="17" t="s">
        <v>67</v>
      </c>
      <c r="E26" s="18" t="n">
        <f aca="false">F26</f>
        <v>80422</v>
      </c>
      <c r="F26" s="17" t="n">
        <f aca="false">50000+30422</f>
        <v>80422</v>
      </c>
      <c r="G26" s="17" t="n">
        <v>0</v>
      </c>
      <c r="H26" s="17" t="n">
        <v>0</v>
      </c>
      <c r="I26" s="17" t="n">
        <v>0</v>
      </c>
      <c r="J26" s="18" t="n">
        <f aca="false">K26+N26</f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f aca="false">E26+J26</f>
        <v>80422</v>
      </c>
    </row>
    <row r="27" customFormat="false" ht="93.75" hidden="false" customHeight="false" outlineLevel="0" collapsed="false">
      <c r="A27" s="13" t="s">
        <v>68</v>
      </c>
      <c r="B27" s="13"/>
      <c r="C27" s="14"/>
      <c r="D27" s="15" t="s">
        <v>69</v>
      </c>
      <c r="E27" s="15" t="n">
        <f aca="false">F27</f>
        <v>241408550</v>
      </c>
      <c r="F27" s="15" t="n">
        <f aca="false">F28</f>
        <v>241408550</v>
      </c>
      <c r="G27" s="15" t="n">
        <f aca="false">G28</f>
        <v>173627559</v>
      </c>
      <c r="H27" s="15" t="n">
        <f aca="false">H28</f>
        <v>15801277</v>
      </c>
      <c r="I27" s="15" t="n">
        <v>0</v>
      </c>
      <c r="J27" s="15" t="n">
        <f aca="false">J28</f>
        <v>6845029.19</v>
      </c>
      <c r="K27" s="15" t="n">
        <f aca="false">K28</f>
        <v>2586495</v>
      </c>
      <c r="L27" s="15" t="n">
        <f aca="false">L28</f>
        <v>0</v>
      </c>
      <c r="M27" s="15" t="n">
        <f aca="false">M28</f>
        <v>0</v>
      </c>
      <c r="N27" s="15" t="n">
        <f aca="false">N28</f>
        <v>4258534.19</v>
      </c>
      <c r="O27" s="15" t="n">
        <f aca="false">O28</f>
        <v>4258534.19</v>
      </c>
      <c r="P27" s="15" t="n">
        <f aca="false">P28</f>
        <v>3908534.19</v>
      </c>
      <c r="Q27" s="15" t="n">
        <f aca="false">E27+J27</f>
        <v>248253579.19</v>
      </c>
    </row>
    <row r="28" customFormat="false" ht="93.75" hidden="false" customHeight="false" outlineLevel="0" collapsed="false">
      <c r="A28" s="13" t="s">
        <v>70</v>
      </c>
      <c r="B28" s="13"/>
      <c r="C28" s="14"/>
      <c r="D28" s="15" t="s">
        <v>69</v>
      </c>
      <c r="E28" s="15" t="n">
        <f aca="false">F28</f>
        <v>241408550</v>
      </c>
      <c r="F28" s="15" t="n">
        <f aca="false">SUM(F29:F47)</f>
        <v>241408550</v>
      </c>
      <c r="G28" s="15" t="n">
        <f aca="false">SUM(G29:G47)</f>
        <v>173627559</v>
      </c>
      <c r="H28" s="15" t="n">
        <f aca="false">SUM(H29:H47)</f>
        <v>15801277</v>
      </c>
      <c r="I28" s="15" t="n">
        <f aca="false">SUM(I29:I46)</f>
        <v>0</v>
      </c>
      <c r="J28" s="15" t="n">
        <f aca="false">K28+N28</f>
        <v>6845029.19</v>
      </c>
      <c r="K28" s="15" t="n">
        <f aca="false">SUM(K29:K47)</f>
        <v>2586495</v>
      </c>
      <c r="L28" s="15" t="n">
        <f aca="false">SUM(L29:L47)</f>
        <v>0</v>
      </c>
      <c r="M28" s="15" t="n">
        <f aca="false">SUM(M29:M47)</f>
        <v>0</v>
      </c>
      <c r="N28" s="15" t="n">
        <f aca="false">SUM(N29:N47)</f>
        <v>4258534.19</v>
      </c>
      <c r="O28" s="15" t="n">
        <f aca="false">SUM(O29:O47)</f>
        <v>4258534.19</v>
      </c>
      <c r="P28" s="15" t="n">
        <f aca="false">SUM(P29:P47)</f>
        <v>3908534.19</v>
      </c>
      <c r="Q28" s="15" t="n">
        <f aca="false">E28+J28</f>
        <v>248253579.19</v>
      </c>
    </row>
    <row r="29" customFormat="false" ht="93.75" hidden="false" customHeight="false" outlineLevel="0" collapsed="false">
      <c r="A29" s="10" t="s">
        <v>71</v>
      </c>
      <c r="B29" s="10" t="s">
        <v>72</v>
      </c>
      <c r="C29" s="16" t="s">
        <v>29</v>
      </c>
      <c r="D29" s="17" t="s">
        <v>73</v>
      </c>
      <c r="E29" s="18" t="n">
        <f aca="false">F29</f>
        <v>2256346</v>
      </c>
      <c r="F29" s="17" t="n">
        <f aca="false">2200914+55432</f>
        <v>2256346</v>
      </c>
      <c r="G29" s="17" t="n">
        <f aca="false">1768771+45436</f>
        <v>1814207</v>
      </c>
      <c r="H29" s="17" t="n">
        <v>15253</v>
      </c>
      <c r="I29" s="17" t="n">
        <f aca="false">I30</f>
        <v>0</v>
      </c>
      <c r="J29" s="18" t="n">
        <f aca="false">K29+N29</f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2256346</v>
      </c>
    </row>
    <row r="30" customFormat="false" ht="18.75" hidden="false" customHeight="false" outlineLevel="0" collapsed="false">
      <c r="A30" s="10" t="s">
        <v>74</v>
      </c>
      <c r="B30" s="10" t="s">
        <v>75</v>
      </c>
      <c r="C30" s="16" t="s">
        <v>76</v>
      </c>
      <c r="D30" s="17" t="s">
        <v>77</v>
      </c>
      <c r="E30" s="18" t="n">
        <f aca="false">F30</f>
        <v>53554068</v>
      </c>
      <c r="F30" s="17" t="n">
        <f aca="false">53534068+20000</f>
        <v>53554068</v>
      </c>
      <c r="G30" s="17" t="n">
        <v>36763478</v>
      </c>
      <c r="H30" s="17" t="n">
        <v>5913337</v>
      </c>
      <c r="I30" s="17" t="n">
        <v>0</v>
      </c>
      <c r="J30" s="18" t="n">
        <f aca="false">K30+N30</f>
        <v>1486495</v>
      </c>
      <c r="K30" s="17" t="n">
        <v>1486495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f aca="false">E30+J30</f>
        <v>55040563</v>
      </c>
    </row>
    <row r="31" customFormat="false" ht="56.25" hidden="false" customHeight="false" outlineLevel="0" collapsed="false">
      <c r="A31" s="10" t="s">
        <v>78</v>
      </c>
      <c r="B31" s="10" t="n">
        <v>1021</v>
      </c>
      <c r="C31" s="16" t="s">
        <v>79</v>
      </c>
      <c r="D31" s="17" t="s">
        <v>80</v>
      </c>
      <c r="E31" s="18" t="n">
        <f aca="false">F31</f>
        <v>43786530</v>
      </c>
      <c r="F31" s="17" t="n">
        <f aca="false">41261130+2525400</f>
        <v>43786530</v>
      </c>
      <c r="G31" s="17" t="n">
        <f aca="false">21603117+1878000</f>
        <v>23481117</v>
      </c>
      <c r="H31" s="17" t="n">
        <f aca="false">8985940+277200</f>
        <v>9263140</v>
      </c>
      <c r="I31" s="17" t="n">
        <v>0</v>
      </c>
      <c r="J31" s="18" t="n">
        <f aca="false">K31+N31</f>
        <v>1180000</v>
      </c>
      <c r="K31" s="17" t="n">
        <v>1100000</v>
      </c>
      <c r="L31" s="17" t="s">
        <v>81</v>
      </c>
      <c r="M31" s="17" t="n">
        <v>0</v>
      </c>
      <c r="N31" s="17" t="n">
        <f aca="false">30000+50000</f>
        <v>80000</v>
      </c>
      <c r="O31" s="17" t="n">
        <f aca="false">N31</f>
        <v>80000</v>
      </c>
      <c r="P31" s="17" t="n">
        <f aca="false">30000+50000</f>
        <v>80000</v>
      </c>
      <c r="Q31" s="18" t="n">
        <f aca="false">E31+J31</f>
        <v>44966530</v>
      </c>
    </row>
    <row r="32" customFormat="false" ht="56.25" hidden="false" customHeight="false" outlineLevel="0" collapsed="false">
      <c r="A32" s="19" t="s">
        <v>82</v>
      </c>
      <c r="B32" s="10" t="n">
        <v>1031</v>
      </c>
      <c r="C32" s="19" t="s">
        <v>79</v>
      </c>
      <c r="D32" s="17" t="s">
        <v>80</v>
      </c>
      <c r="E32" s="18" t="n">
        <f aca="false">F32</f>
        <v>116385500</v>
      </c>
      <c r="F32" s="17" t="n">
        <v>116385500</v>
      </c>
      <c r="G32" s="17" t="n">
        <v>95397951</v>
      </c>
      <c r="H32" s="17" t="n">
        <v>0</v>
      </c>
      <c r="I32" s="17" t="n">
        <v>0</v>
      </c>
      <c r="J32" s="18" t="n">
        <f aca="false">K32+N32</f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f aca="false">E32+J32</f>
        <v>116385500</v>
      </c>
    </row>
    <row r="33" customFormat="false" ht="56.25" hidden="false" customHeight="false" outlineLevel="0" collapsed="false">
      <c r="A33" s="19" t="s">
        <v>83</v>
      </c>
      <c r="B33" s="10" t="n">
        <v>1061</v>
      </c>
      <c r="C33" s="19" t="s">
        <v>79</v>
      </c>
      <c r="D33" s="17" t="s">
        <v>80</v>
      </c>
      <c r="E33" s="18" t="n">
        <f aca="false">F33</f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8" t="n">
        <f aca="false">K33+N33</f>
        <v>1933582.19</v>
      </c>
      <c r="K33" s="17" t="n">
        <v>0</v>
      </c>
      <c r="L33" s="17" t="n">
        <v>0</v>
      </c>
      <c r="M33" s="17" t="n">
        <v>0</v>
      </c>
      <c r="N33" s="17" t="n">
        <v>1933582.19</v>
      </c>
      <c r="O33" s="17" t="n">
        <f aca="false">N33</f>
        <v>1933582.19</v>
      </c>
      <c r="P33" s="17" t="n">
        <v>1933582.19</v>
      </c>
      <c r="Q33" s="18" t="n">
        <f aca="false">E33+J33</f>
        <v>1933582.19</v>
      </c>
    </row>
    <row r="34" customFormat="false" ht="75" hidden="false" customHeight="false" outlineLevel="0" collapsed="false">
      <c r="A34" s="10" t="s">
        <v>84</v>
      </c>
      <c r="B34" s="10" t="n">
        <v>1070</v>
      </c>
      <c r="C34" s="16" t="s">
        <v>85</v>
      </c>
      <c r="D34" s="17" t="s">
        <v>86</v>
      </c>
      <c r="E34" s="18" t="n">
        <f aca="false">F34</f>
        <v>4471950</v>
      </c>
      <c r="F34" s="17" t="n">
        <v>4471950</v>
      </c>
      <c r="G34" s="17" t="n">
        <v>3316894</v>
      </c>
      <c r="H34" s="17" t="n">
        <v>198869</v>
      </c>
      <c r="I34" s="17" t="n">
        <v>0</v>
      </c>
      <c r="J34" s="18" t="n">
        <f aca="false">K34+N34</f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8" t="n">
        <f aca="false">E34+J34</f>
        <v>4471950</v>
      </c>
    </row>
    <row r="35" customFormat="false" ht="37.5" hidden="false" customHeight="false" outlineLevel="0" collapsed="false">
      <c r="A35" s="19" t="s">
        <v>87</v>
      </c>
      <c r="B35" s="10" t="n">
        <v>1141</v>
      </c>
      <c r="C35" s="16" t="s">
        <v>88</v>
      </c>
      <c r="D35" s="17" t="s">
        <v>89</v>
      </c>
      <c r="E35" s="18" t="n">
        <f aca="false">F35</f>
        <v>8382299</v>
      </c>
      <c r="F35" s="17" t="n">
        <f aca="false">8437731-55432</f>
        <v>8382299</v>
      </c>
      <c r="G35" s="17" t="n">
        <v>4597990</v>
      </c>
      <c r="H35" s="17" t="n">
        <f aca="false">158270+50000</f>
        <v>208270</v>
      </c>
      <c r="I35" s="17" t="n">
        <v>0</v>
      </c>
      <c r="J35" s="18" t="n">
        <f aca="false">K35+N35</f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8" t="n">
        <f aca="false">E35+J35</f>
        <v>8382299</v>
      </c>
    </row>
    <row r="36" customFormat="false" ht="37.5" hidden="false" customHeight="false" outlineLevel="0" collapsed="false">
      <c r="A36" s="10" t="s">
        <v>90</v>
      </c>
      <c r="B36" s="10" t="n">
        <v>1142</v>
      </c>
      <c r="C36" s="16" t="s">
        <v>88</v>
      </c>
      <c r="D36" s="17" t="s">
        <v>91</v>
      </c>
      <c r="E36" s="18" t="n">
        <f aca="false">F36</f>
        <v>76530</v>
      </c>
      <c r="F36" s="17" t="n">
        <v>76530</v>
      </c>
      <c r="G36" s="17" t="n">
        <v>0</v>
      </c>
      <c r="H36" s="17" t="n">
        <v>0</v>
      </c>
      <c r="I36" s="17" t="n">
        <v>0</v>
      </c>
      <c r="J36" s="18" t="n">
        <f aca="false">K36+N36</f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f aca="false">E36+J36</f>
        <v>76530</v>
      </c>
    </row>
    <row r="37" customFormat="false" ht="75" hidden="false" customHeight="false" outlineLevel="0" collapsed="false">
      <c r="A37" s="10" t="s">
        <v>92</v>
      </c>
      <c r="B37" s="10" t="s">
        <v>93</v>
      </c>
      <c r="C37" s="16" t="s">
        <v>88</v>
      </c>
      <c r="D37" s="17" t="s">
        <v>94</v>
      </c>
      <c r="E37" s="18" t="n">
        <f aca="false">F37</f>
        <v>466404</v>
      </c>
      <c r="F37" s="17" t="n">
        <f aca="false">457023+9381</f>
        <v>466404</v>
      </c>
      <c r="G37" s="17" t="n">
        <f aca="false">313184-7689</f>
        <v>305495</v>
      </c>
      <c r="H37" s="17" t="n">
        <f aca="false">23128+2572</f>
        <v>25700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466404</v>
      </c>
    </row>
    <row r="38" customFormat="false" ht="78.75" hidden="false" customHeight="true" outlineLevel="0" collapsed="false">
      <c r="A38" s="10" t="s">
        <v>95</v>
      </c>
      <c r="B38" s="10" t="s">
        <v>96</v>
      </c>
      <c r="C38" s="16" t="s">
        <v>88</v>
      </c>
      <c r="D38" s="17" t="s">
        <v>97</v>
      </c>
      <c r="E38" s="18" t="n">
        <f aca="false">F38</f>
        <v>2998000</v>
      </c>
      <c r="F38" s="17" t="n">
        <v>2998000</v>
      </c>
      <c r="G38" s="17" t="n">
        <v>2457380</v>
      </c>
      <c r="H38" s="17" t="n">
        <v>0</v>
      </c>
      <c r="I38" s="17" t="n">
        <v>0</v>
      </c>
      <c r="J38" s="18" t="n">
        <f aca="false">K38+N38</f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f aca="false">E38+J38</f>
        <v>2998000</v>
      </c>
    </row>
    <row r="39" customFormat="false" ht="56.25" hidden="false" customHeight="false" outlineLevel="0" collapsed="false">
      <c r="A39" s="10" t="s">
        <v>98</v>
      </c>
      <c r="B39" s="10" t="s">
        <v>99</v>
      </c>
      <c r="C39" s="19" t="s">
        <v>88</v>
      </c>
      <c r="D39" s="17" t="s">
        <v>100</v>
      </c>
      <c r="E39" s="18" t="n">
        <f aca="false">F39</f>
        <v>1300741</v>
      </c>
      <c r="F39" s="17" t="n">
        <v>1300741</v>
      </c>
      <c r="G39" s="17" t="n">
        <f aca="false">1042801-3497</f>
        <v>1039304</v>
      </c>
      <c r="H39" s="17" t="n">
        <f aca="false">15658+2342</f>
        <v>18000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1300741</v>
      </c>
    </row>
    <row r="40" customFormat="false" ht="112.5" hidden="false" customHeight="false" outlineLevel="0" collapsed="false">
      <c r="A40" s="19" t="s">
        <v>101</v>
      </c>
      <c r="B40" s="19" t="s">
        <v>102</v>
      </c>
      <c r="C40" s="19" t="s">
        <v>88</v>
      </c>
      <c r="D40" s="17" t="s">
        <v>103</v>
      </c>
      <c r="E40" s="18" t="n">
        <f aca="false">F40</f>
        <v>707680</v>
      </c>
      <c r="F40" s="17" t="n">
        <f aca="false">707680</f>
        <v>707680</v>
      </c>
      <c r="G40" s="17" t="n">
        <f aca="false">421502+158563</f>
        <v>580065</v>
      </c>
      <c r="H40" s="17" t="n">
        <v>0</v>
      </c>
      <c r="I40" s="17" t="n">
        <v>0</v>
      </c>
      <c r="J40" s="18" t="n">
        <f aca="false">K40+N40</f>
        <v>359110</v>
      </c>
      <c r="K40" s="17" t="n">
        <v>0</v>
      </c>
      <c r="L40" s="17" t="n">
        <v>0</v>
      </c>
      <c r="M40" s="17" t="n">
        <v>0</v>
      </c>
      <c r="N40" s="17" t="n">
        <v>359110</v>
      </c>
      <c r="O40" s="17" t="n">
        <v>359110</v>
      </c>
      <c r="P40" s="17" t="n">
        <v>359110</v>
      </c>
      <c r="Q40" s="18" t="n">
        <f aca="false">E40+J40</f>
        <v>1066790</v>
      </c>
    </row>
    <row r="41" customFormat="false" ht="112.5" hidden="false" customHeight="false" outlineLevel="0" collapsed="false">
      <c r="A41" s="19" t="s">
        <v>104</v>
      </c>
      <c r="B41" s="19" t="s">
        <v>105</v>
      </c>
      <c r="C41" s="19" t="s">
        <v>88</v>
      </c>
      <c r="D41" s="17" t="s">
        <v>106</v>
      </c>
      <c r="E41" s="18" t="n">
        <f aca="false">F41</f>
        <v>66438</v>
      </c>
      <c r="F41" s="17" t="n">
        <v>66438</v>
      </c>
      <c r="G41" s="17" t="n">
        <v>5446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66438</v>
      </c>
    </row>
    <row r="42" customFormat="false" ht="77.25" hidden="false" customHeight="true" outlineLevel="0" collapsed="false">
      <c r="A42" s="19" t="s">
        <v>107</v>
      </c>
      <c r="B42" s="19" t="s">
        <v>108</v>
      </c>
      <c r="C42" s="19" t="s">
        <v>41</v>
      </c>
      <c r="D42" s="17" t="s">
        <v>109</v>
      </c>
      <c r="E42" s="18" t="n">
        <f aca="false">F42</f>
        <v>170000</v>
      </c>
      <c r="F42" s="17" t="n">
        <v>170000</v>
      </c>
      <c r="G42" s="17" t="n">
        <v>0</v>
      </c>
      <c r="H42" s="17" t="n">
        <v>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170000</v>
      </c>
    </row>
    <row r="43" customFormat="false" ht="131.25" hidden="false" customHeight="false" outlineLevel="0" collapsed="false">
      <c r="A43" s="10" t="s">
        <v>110</v>
      </c>
      <c r="B43" s="10" t="s">
        <v>111</v>
      </c>
      <c r="C43" s="16" t="s">
        <v>41</v>
      </c>
      <c r="D43" s="17" t="s">
        <v>112</v>
      </c>
      <c r="E43" s="18" t="n">
        <f aca="false">F43</f>
        <v>1500000</v>
      </c>
      <c r="F43" s="17" t="n">
        <v>1500000</v>
      </c>
      <c r="G43" s="17" t="n">
        <v>0</v>
      </c>
      <c r="H43" s="17" t="n">
        <v>0</v>
      </c>
      <c r="I43" s="17" t="n">
        <v>0</v>
      </c>
      <c r="J43" s="18" t="n">
        <f aca="false">K43+N43</f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f aca="false">E43+J43</f>
        <v>1500000</v>
      </c>
    </row>
    <row r="44" customFormat="false" ht="56.25" hidden="false" customHeight="false" outlineLevel="0" collapsed="false">
      <c r="A44" s="10" t="s">
        <v>113</v>
      </c>
      <c r="B44" s="10" t="s">
        <v>114</v>
      </c>
      <c r="C44" s="16" t="s">
        <v>115</v>
      </c>
      <c r="D44" s="17" t="s">
        <v>116</v>
      </c>
      <c r="E44" s="18" t="n">
        <f aca="false">F44</f>
        <v>250000</v>
      </c>
      <c r="F44" s="17" t="n">
        <v>250000</v>
      </c>
      <c r="G44" s="17" t="n">
        <v>0</v>
      </c>
      <c r="H44" s="17" t="n">
        <v>0</v>
      </c>
      <c r="I44" s="17" t="n">
        <v>0</v>
      </c>
      <c r="J44" s="18" t="n">
        <f aca="false">K44+N44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250000</v>
      </c>
    </row>
    <row r="45" customFormat="false" ht="56.25" hidden="false" customHeight="false" outlineLevel="0" collapsed="false">
      <c r="A45" s="10" t="s">
        <v>117</v>
      </c>
      <c r="B45" s="10" t="s">
        <v>118</v>
      </c>
      <c r="C45" s="16" t="s">
        <v>115</v>
      </c>
      <c r="D45" s="17" t="s">
        <v>119</v>
      </c>
      <c r="E45" s="18" t="n">
        <f aca="false">F45</f>
        <v>70000</v>
      </c>
      <c r="F45" s="17" t="n">
        <v>70000</v>
      </c>
      <c r="G45" s="17" t="n">
        <v>0</v>
      </c>
      <c r="H45" s="17" t="n">
        <v>0</v>
      </c>
      <c r="I45" s="17" t="n">
        <v>0</v>
      </c>
      <c r="J45" s="18" t="n">
        <f aca="false">K45+N45</f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f aca="false">E45+J45</f>
        <v>70000</v>
      </c>
    </row>
    <row r="46" customFormat="false" ht="75" hidden="false" customHeight="false" outlineLevel="0" collapsed="false">
      <c r="A46" s="10" t="s">
        <v>120</v>
      </c>
      <c r="B46" s="10" t="s">
        <v>121</v>
      </c>
      <c r="C46" s="16" t="s">
        <v>115</v>
      </c>
      <c r="D46" s="17" t="s">
        <v>122</v>
      </c>
      <c r="E46" s="18" t="n">
        <f aca="false">F46</f>
        <v>4966064</v>
      </c>
      <c r="F46" s="17" t="n">
        <v>4966064</v>
      </c>
      <c r="G46" s="17" t="n">
        <v>3819218</v>
      </c>
      <c r="H46" s="17" t="n">
        <v>158708</v>
      </c>
      <c r="I46" s="17" t="n">
        <v>0</v>
      </c>
      <c r="J46" s="18" t="n">
        <f aca="false">K46+N46</f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f aca="false">E46+J46</f>
        <v>4966064</v>
      </c>
    </row>
    <row r="47" customFormat="false" ht="37.5" hidden="false" customHeight="false" outlineLevel="0" collapsed="false">
      <c r="A47" s="19" t="s">
        <v>123</v>
      </c>
      <c r="B47" s="19" t="s">
        <v>124</v>
      </c>
      <c r="C47" s="19" t="s">
        <v>53</v>
      </c>
      <c r="D47" s="17" t="s">
        <v>125</v>
      </c>
      <c r="E47" s="18" t="n">
        <f aca="false">F47</f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8" t="n">
        <f aca="false">K47+N47</f>
        <v>1885842</v>
      </c>
      <c r="K47" s="17" t="n">
        <v>0</v>
      </c>
      <c r="L47" s="17" t="n">
        <v>0</v>
      </c>
      <c r="M47" s="17" t="n">
        <v>0</v>
      </c>
      <c r="N47" s="17" t="n">
        <v>1885842</v>
      </c>
      <c r="O47" s="17" t="n">
        <v>1885842</v>
      </c>
      <c r="P47" s="17" t="n">
        <v>1535842</v>
      </c>
      <c r="Q47" s="18" t="n">
        <f aca="false">E47+J47</f>
        <v>1885842</v>
      </c>
    </row>
    <row r="48" customFormat="false" ht="69" hidden="false" customHeight="true" outlineLevel="0" collapsed="false">
      <c r="A48" s="13" t="s">
        <v>126</v>
      </c>
      <c r="B48" s="13"/>
      <c r="C48" s="14"/>
      <c r="D48" s="15" t="s">
        <v>127</v>
      </c>
      <c r="E48" s="15" t="n">
        <f aca="false">F48</f>
        <v>10717902</v>
      </c>
      <c r="F48" s="15" t="n">
        <f aca="false">F49</f>
        <v>10717902</v>
      </c>
      <c r="G48" s="15" t="n">
        <f aca="false">G49</f>
        <v>436625</v>
      </c>
      <c r="H48" s="15" t="n">
        <f aca="false">H49</f>
        <v>5625</v>
      </c>
      <c r="I48" s="15" t="n">
        <f aca="false">I49</f>
        <v>0</v>
      </c>
      <c r="J48" s="15" t="n">
        <f aca="false">K48+N48</f>
        <v>5500000</v>
      </c>
      <c r="K48" s="15" t="n">
        <f aca="false">K49</f>
        <v>0</v>
      </c>
      <c r="L48" s="15" t="n">
        <f aca="false">L49</f>
        <v>0</v>
      </c>
      <c r="M48" s="15" t="n">
        <f aca="false">M49</f>
        <v>0</v>
      </c>
      <c r="N48" s="15" t="n">
        <f aca="false">N49</f>
        <v>5500000</v>
      </c>
      <c r="O48" s="15" t="n">
        <f aca="false">O49</f>
        <v>5500000</v>
      </c>
      <c r="P48" s="15" t="n">
        <f aca="false">P49</f>
        <v>3000000</v>
      </c>
      <c r="Q48" s="15" t="n">
        <f aca="false">E48+J48</f>
        <v>16217902</v>
      </c>
    </row>
    <row r="49" customFormat="false" ht="69" hidden="false" customHeight="true" outlineLevel="0" collapsed="false">
      <c r="A49" s="13" t="s">
        <v>128</v>
      </c>
      <c r="B49" s="13"/>
      <c r="C49" s="14"/>
      <c r="D49" s="15" t="s">
        <v>129</v>
      </c>
      <c r="E49" s="15" t="n">
        <f aca="false">F49</f>
        <v>10717902</v>
      </c>
      <c r="F49" s="15" t="n">
        <f aca="false">SUM(F50:F56)</f>
        <v>10717902</v>
      </c>
      <c r="G49" s="15" t="n">
        <f aca="false">SUM(G50:G56)</f>
        <v>436625</v>
      </c>
      <c r="H49" s="15" t="n">
        <f aca="false">SUM(H50:H56)</f>
        <v>5625</v>
      </c>
      <c r="I49" s="15" t="n">
        <f aca="false">SUM(I50:I56)</f>
        <v>0</v>
      </c>
      <c r="J49" s="15" t="n">
        <f aca="false">K49+N49</f>
        <v>5500000</v>
      </c>
      <c r="K49" s="15" t="n">
        <f aca="false">SUM(K50:K56)</f>
        <v>0</v>
      </c>
      <c r="L49" s="15" t="n">
        <f aca="false">SUM(L50:L56)</f>
        <v>0</v>
      </c>
      <c r="M49" s="15" t="n">
        <f aca="false">SUM(M50:M56)</f>
        <v>0</v>
      </c>
      <c r="N49" s="15" t="n">
        <f aca="false">SUM(N50:N56)</f>
        <v>5500000</v>
      </c>
      <c r="O49" s="15" t="n">
        <f aca="false">SUM(O50:O56)</f>
        <v>5500000</v>
      </c>
      <c r="P49" s="15" t="n">
        <f aca="false">SUM(P50:P56)</f>
        <v>3000000</v>
      </c>
      <c r="Q49" s="15" t="n">
        <f aca="false">E49+J49</f>
        <v>16217902</v>
      </c>
    </row>
    <row r="50" customFormat="false" ht="103.5" hidden="false" customHeight="true" outlineLevel="0" collapsed="false">
      <c r="A50" s="10" t="s">
        <v>130</v>
      </c>
      <c r="B50" s="10" t="s">
        <v>72</v>
      </c>
      <c r="C50" s="16" t="s">
        <v>29</v>
      </c>
      <c r="D50" s="17" t="s">
        <v>73</v>
      </c>
      <c r="E50" s="18" t="n">
        <f aca="false">F50</f>
        <v>525414</v>
      </c>
      <c r="F50" s="17" t="n">
        <v>525414</v>
      </c>
      <c r="G50" s="17" t="n">
        <v>436625</v>
      </c>
      <c r="H50" s="17" t="n">
        <v>5625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525414</v>
      </c>
    </row>
    <row r="51" customFormat="false" ht="51" hidden="false" customHeight="true" outlineLevel="0" collapsed="false">
      <c r="A51" s="10" t="s">
        <v>131</v>
      </c>
      <c r="B51" s="10" t="s">
        <v>132</v>
      </c>
      <c r="C51" s="16" t="s">
        <v>133</v>
      </c>
      <c r="D51" s="17" t="s">
        <v>134</v>
      </c>
      <c r="E51" s="18" t="n">
        <f aca="false">F51</f>
        <v>6796123</v>
      </c>
      <c r="F51" s="17" t="n">
        <v>6796123</v>
      </c>
      <c r="G51" s="17" t="n">
        <v>0</v>
      </c>
      <c r="H51" s="17" t="n">
        <v>0</v>
      </c>
      <c r="I51" s="17" t="n">
        <v>0</v>
      </c>
      <c r="J51" s="18" t="n">
        <f aca="false">K51+N51</f>
        <v>1000000</v>
      </c>
      <c r="K51" s="17" t="n">
        <v>0</v>
      </c>
      <c r="L51" s="17" t="n">
        <v>0</v>
      </c>
      <c r="M51" s="17" t="n">
        <v>0</v>
      </c>
      <c r="N51" s="17" t="n">
        <v>1000000</v>
      </c>
      <c r="O51" s="17" t="n">
        <v>1000000</v>
      </c>
      <c r="P51" s="17" t="n">
        <v>0</v>
      </c>
      <c r="Q51" s="18" t="n">
        <f aca="false">E51+J51</f>
        <v>7796123</v>
      </c>
    </row>
    <row r="52" customFormat="false" ht="75" hidden="false" customHeight="false" outlineLevel="0" collapsed="false">
      <c r="A52" s="10" t="s">
        <v>135</v>
      </c>
      <c r="B52" s="10" t="s">
        <v>136</v>
      </c>
      <c r="C52" s="16" t="s">
        <v>137</v>
      </c>
      <c r="D52" s="17" t="s">
        <v>138</v>
      </c>
      <c r="E52" s="18" t="n">
        <f aca="false">F52</f>
        <v>1149385</v>
      </c>
      <c r="F52" s="17" t="n">
        <f aca="false">1054385+95000</f>
        <v>1149385</v>
      </c>
      <c r="G52" s="17" t="n">
        <v>0</v>
      </c>
      <c r="H52" s="17" t="n">
        <v>0</v>
      </c>
      <c r="I52" s="17" t="n">
        <v>0</v>
      </c>
      <c r="J52" s="18" t="n">
        <f aca="false">K52+N52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8" t="n">
        <f aca="false">E52+J52</f>
        <v>1149385</v>
      </c>
    </row>
    <row r="53" customFormat="false" ht="66" hidden="false" customHeight="true" outlineLevel="0" collapsed="false">
      <c r="A53" s="10" t="s">
        <v>139</v>
      </c>
      <c r="B53" s="10" t="s">
        <v>140</v>
      </c>
      <c r="C53" s="16" t="s">
        <v>141</v>
      </c>
      <c r="D53" s="17" t="s">
        <v>142</v>
      </c>
      <c r="E53" s="18" t="n">
        <f aca="false">F53</f>
        <v>120000</v>
      </c>
      <c r="F53" s="17" t="n">
        <v>120000</v>
      </c>
      <c r="G53" s="17" t="n">
        <v>0</v>
      </c>
      <c r="H53" s="17" t="n">
        <v>0</v>
      </c>
      <c r="I53" s="17" t="n">
        <v>0</v>
      </c>
      <c r="J53" s="18" t="n">
        <f aca="false">K53+N53</f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8" t="n">
        <f aca="false">E53+J53</f>
        <v>120000</v>
      </c>
    </row>
    <row r="54" customFormat="false" ht="56.25" hidden="false" customHeight="false" outlineLevel="0" collapsed="false">
      <c r="A54" s="10" t="s">
        <v>143</v>
      </c>
      <c r="B54" s="10" t="s">
        <v>144</v>
      </c>
      <c r="C54" s="16" t="s">
        <v>141</v>
      </c>
      <c r="D54" s="17" t="s">
        <v>145</v>
      </c>
      <c r="E54" s="18" t="n">
        <f aca="false">F54</f>
        <v>721000</v>
      </c>
      <c r="F54" s="17" t="n">
        <v>721000</v>
      </c>
      <c r="G54" s="17" t="n">
        <v>0</v>
      </c>
      <c r="H54" s="17" t="n">
        <v>0</v>
      </c>
      <c r="I54" s="17" t="n">
        <v>0</v>
      </c>
      <c r="J54" s="18" t="n">
        <f aca="false">K54+N54</f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8" t="n">
        <f aca="false">E54+J54</f>
        <v>721000</v>
      </c>
    </row>
    <row r="55" customFormat="false" ht="50.25" hidden="false" customHeight="true" outlineLevel="0" collapsed="false">
      <c r="A55" s="10" t="s">
        <v>146</v>
      </c>
      <c r="B55" s="10" t="s">
        <v>147</v>
      </c>
      <c r="C55" s="16" t="s">
        <v>141</v>
      </c>
      <c r="D55" s="17" t="s">
        <v>148</v>
      </c>
      <c r="E55" s="18" t="n">
        <f aca="false">F55</f>
        <v>1405980</v>
      </c>
      <c r="F55" s="17" t="n">
        <f aca="false">1391980+14000</f>
        <v>1405980</v>
      </c>
      <c r="G55" s="17" t="n">
        <v>0</v>
      </c>
      <c r="H55" s="17" t="n">
        <v>0</v>
      </c>
      <c r="I55" s="17" t="n">
        <v>0</v>
      </c>
      <c r="J55" s="18" t="n">
        <f aca="false">K55+N55</f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8" t="n">
        <f aca="false">E55+J55</f>
        <v>1405980</v>
      </c>
    </row>
    <row r="56" customFormat="false" ht="54.75" hidden="false" customHeight="true" outlineLevel="0" collapsed="false">
      <c r="A56" s="10" t="s">
        <v>149</v>
      </c>
      <c r="B56" s="10" t="s">
        <v>150</v>
      </c>
      <c r="C56" s="16" t="s">
        <v>53</v>
      </c>
      <c r="D56" s="17" t="s">
        <v>151</v>
      </c>
      <c r="E56" s="18" t="n">
        <f aca="false">F56</f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8" t="n">
        <f aca="false">K56+N56</f>
        <v>4500000</v>
      </c>
      <c r="K56" s="17" t="n">
        <v>0</v>
      </c>
      <c r="L56" s="17" t="n">
        <v>0</v>
      </c>
      <c r="M56" s="17" t="n">
        <v>0</v>
      </c>
      <c r="N56" s="17" t="n">
        <f aca="false">3000000+1500000</f>
        <v>4500000</v>
      </c>
      <c r="O56" s="17" t="n">
        <f aca="false">N56</f>
        <v>4500000</v>
      </c>
      <c r="P56" s="17" t="n">
        <v>3000000</v>
      </c>
      <c r="Q56" s="18" t="n">
        <f aca="false">E56+J56</f>
        <v>4500000</v>
      </c>
    </row>
    <row r="57" customFormat="false" ht="93.75" hidden="false" customHeight="false" outlineLevel="0" collapsed="false">
      <c r="A57" s="13" t="s">
        <v>152</v>
      </c>
      <c r="B57" s="13"/>
      <c r="C57" s="14"/>
      <c r="D57" s="15" t="s">
        <v>153</v>
      </c>
      <c r="E57" s="15" t="n">
        <f aca="false">F57</f>
        <v>21126419</v>
      </c>
      <c r="F57" s="15" t="n">
        <f aca="false">F58</f>
        <v>21126419</v>
      </c>
      <c r="G57" s="15" t="n">
        <f aca="false">G58</f>
        <v>15749947</v>
      </c>
      <c r="H57" s="15" t="n">
        <f aca="false">H58</f>
        <v>383834</v>
      </c>
      <c r="I57" s="15" t="n">
        <f aca="false">I58</f>
        <v>0</v>
      </c>
      <c r="J57" s="15" t="n">
        <f aca="false">K57+N57</f>
        <v>200000</v>
      </c>
      <c r="K57" s="15" t="n">
        <f aca="false">K58</f>
        <v>200000</v>
      </c>
      <c r="L57" s="15" t="n">
        <f aca="false">L58</f>
        <v>108000</v>
      </c>
      <c r="M57" s="15" t="n">
        <f aca="false">M58</f>
        <v>2764</v>
      </c>
      <c r="N57" s="15" t="n">
        <f aca="false">N58</f>
        <v>0</v>
      </c>
      <c r="O57" s="15" t="n">
        <f aca="false">O58</f>
        <v>0</v>
      </c>
      <c r="P57" s="15" t="n">
        <f aca="false">P58</f>
        <v>0</v>
      </c>
      <c r="Q57" s="18" t="n">
        <f aca="false">E57+J57</f>
        <v>21326419</v>
      </c>
    </row>
    <row r="58" customFormat="false" ht="93.75" hidden="false" customHeight="false" outlineLevel="0" collapsed="false">
      <c r="A58" s="13" t="s">
        <v>154</v>
      </c>
      <c r="B58" s="13"/>
      <c r="C58" s="14"/>
      <c r="D58" s="15" t="s">
        <v>153</v>
      </c>
      <c r="E58" s="15" t="n">
        <f aca="false">F58</f>
        <v>21126419</v>
      </c>
      <c r="F58" s="15" t="n">
        <f aca="false">SUM(F59:F67)</f>
        <v>21126419</v>
      </c>
      <c r="G58" s="15" t="n">
        <f aca="false">SUM(G59:G67)</f>
        <v>15749947</v>
      </c>
      <c r="H58" s="15" t="n">
        <f aca="false">SUM(H59:H67)</f>
        <v>383834</v>
      </c>
      <c r="I58" s="15" t="n">
        <f aca="false">SUM(I59:I67)</f>
        <v>0</v>
      </c>
      <c r="J58" s="15" t="n">
        <f aca="false">K58+N58</f>
        <v>200000</v>
      </c>
      <c r="K58" s="15" t="n">
        <f aca="false">SUM(K59:K67)</f>
        <v>200000</v>
      </c>
      <c r="L58" s="15" t="n">
        <f aca="false">SUM(L59:L67)</f>
        <v>108000</v>
      </c>
      <c r="M58" s="15" t="n">
        <f aca="false">SUM(M59:M67)</f>
        <v>2764</v>
      </c>
      <c r="N58" s="15" t="n">
        <f aca="false">SUM(N59:N67)</f>
        <v>0</v>
      </c>
      <c r="O58" s="15" t="n">
        <f aca="false">SUM(O59:O67)</f>
        <v>0</v>
      </c>
      <c r="P58" s="15" t="n">
        <f aca="false">SUM(P59:P67)</f>
        <v>0</v>
      </c>
      <c r="Q58" s="18" t="n">
        <f aca="false">E58+J58</f>
        <v>21326419</v>
      </c>
    </row>
    <row r="59" customFormat="false" ht="93.75" hidden="false" customHeight="false" outlineLevel="0" collapsed="false">
      <c r="A59" s="10" t="s">
        <v>155</v>
      </c>
      <c r="B59" s="10" t="s">
        <v>72</v>
      </c>
      <c r="C59" s="16" t="s">
        <v>29</v>
      </c>
      <c r="D59" s="17" t="s">
        <v>73</v>
      </c>
      <c r="E59" s="18" t="n">
        <f aca="false">F59</f>
        <v>8862155</v>
      </c>
      <c r="F59" s="17" t="n">
        <f aca="false">9030297-168142</f>
        <v>8862155</v>
      </c>
      <c r="G59" s="17" t="n">
        <v>7212601</v>
      </c>
      <c r="H59" s="17" t="n">
        <v>213932</v>
      </c>
      <c r="I59" s="17" t="n">
        <v>0</v>
      </c>
      <c r="J59" s="18" t="n">
        <f aca="false">K59+N59</f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8" t="n">
        <f aca="false">E59+J59</f>
        <v>8862155</v>
      </c>
    </row>
    <row r="60" customFormat="false" ht="56.25" hidden="false" customHeight="false" outlineLevel="0" collapsed="false">
      <c r="A60" s="10" t="s">
        <v>156</v>
      </c>
      <c r="B60" s="10" t="s">
        <v>157</v>
      </c>
      <c r="C60" s="16" t="s">
        <v>158</v>
      </c>
      <c r="D60" s="17" t="s">
        <v>159</v>
      </c>
      <c r="E60" s="18" t="n">
        <f aca="false">F60</f>
        <v>90145</v>
      </c>
      <c r="F60" s="17" t="n">
        <v>90145</v>
      </c>
      <c r="G60" s="17" t="n">
        <v>0</v>
      </c>
      <c r="H60" s="17" t="n">
        <v>0</v>
      </c>
      <c r="I60" s="17" t="n">
        <v>0</v>
      </c>
      <c r="J60" s="18" t="n">
        <f aca="false">K60+N60</f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8" t="n">
        <f aca="false">E60+J60</f>
        <v>90145</v>
      </c>
    </row>
    <row r="61" customFormat="false" ht="75" hidden="false" customHeight="false" outlineLevel="0" collapsed="false">
      <c r="A61" s="10" t="s">
        <v>160</v>
      </c>
      <c r="B61" s="10" t="s">
        <v>161</v>
      </c>
      <c r="C61" s="16" t="s">
        <v>37</v>
      </c>
      <c r="D61" s="17" t="s">
        <v>162</v>
      </c>
      <c r="E61" s="18" t="n">
        <f aca="false">F61</f>
        <v>189700</v>
      </c>
      <c r="F61" s="17" t="n">
        <v>189700</v>
      </c>
      <c r="G61" s="17" t="n">
        <v>0</v>
      </c>
      <c r="H61" s="17" t="n">
        <v>0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189700</v>
      </c>
    </row>
    <row r="62" customFormat="false" ht="112.5" hidden="false" customHeight="false" outlineLevel="0" collapsed="false">
      <c r="A62" s="10" t="s">
        <v>163</v>
      </c>
      <c r="B62" s="10" t="s">
        <v>164</v>
      </c>
      <c r="C62" s="16" t="s">
        <v>165</v>
      </c>
      <c r="D62" s="17" t="s">
        <v>166</v>
      </c>
      <c r="E62" s="18" t="n">
        <f aca="false">F62</f>
        <v>7413106</v>
      </c>
      <c r="F62" s="17" t="n">
        <f aca="false">7185406+227700</f>
        <v>7413106</v>
      </c>
      <c r="G62" s="17" t="n">
        <f aca="false">5758970+170300</f>
        <v>5929270</v>
      </c>
      <c r="H62" s="17" t="n">
        <f aca="false">91572+20200</f>
        <v>111772</v>
      </c>
      <c r="I62" s="17" t="n">
        <v>0</v>
      </c>
      <c r="J62" s="18" t="n">
        <f aca="false">K62+N62</f>
        <v>200000</v>
      </c>
      <c r="K62" s="17" t="n">
        <v>200000</v>
      </c>
      <c r="L62" s="17" t="n">
        <v>108000</v>
      </c>
      <c r="M62" s="17" t="n">
        <v>2764</v>
      </c>
      <c r="N62" s="17" t="n">
        <v>0</v>
      </c>
      <c r="O62" s="17" t="n">
        <v>0</v>
      </c>
      <c r="P62" s="17" t="n">
        <v>0</v>
      </c>
      <c r="Q62" s="18" t="n">
        <f aca="false">E62+J62</f>
        <v>7613106</v>
      </c>
    </row>
    <row r="63" customFormat="false" ht="56.25" hidden="false" customHeight="false" outlineLevel="0" collapsed="false">
      <c r="A63" s="10" t="s">
        <v>167</v>
      </c>
      <c r="B63" s="10" t="s">
        <v>168</v>
      </c>
      <c r="C63" s="16" t="s">
        <v>41</v>
      </c>
      <c r="D63" s="17" t="s">
        <v>169</v>
      </c>
      <c r="E63" s="18" t="n">
        <f aca="false">F63</f>
        <v>3396313</v>
      </c>
      <c r="F63" s="17" t="n">
        <v>3396313</v>
      </c>
      <c r="G63" s="17" t="n">
        <v>2608076</v>
      </c>
      <c r="H63" s="17" t="n">
        <v>58130</v>
      </c>
      <c r="I63" s="17" t="n">
        <v>0</v>
      </c>
      <c r="J63" s="18" t="n">
        <f aca="false">K63+N63</f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f aca="false">E63+J63</f>
        <v>3396313</v>
      </c>
    </row>
    <row r="64" customFormat="false" ht="168.75" hidden="false" customHeight="false" outlineLevel="0" collapsed="false">
      <c r="A64" s="10" t="s">
        <v>170</v>
      </c>
      <c r="B64" s="10" t="s">
        <v>171</v>
      </c>
      <c r="C64" s="16" t="s">
        <v>75</v>
      </c>
      <c r="D64" s="17" t="s">
        <v>172</v>
      </c>
      <c r="E64" s="18" t="n">
        <f aca="false">F64</f>
        <v>462000</v>
      </c>
      <c r="F64" s="17" t="n">
        <v>462000</v>
      </c>
      <c r="G64" s="17" t="n">
        <v>0</v>
      </c>
      <c r="H64" s="17" t="n">
        <v>0</v>
      </c>
      <c r="I64" s="17" t="n">
        <v>0</v>
      </c>
      <c r="J64" s="18" t="n">
        <f aca="false">K64+N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8" t="n">
        <f aca="false">E64+J64</f>
        <v>462000</v>
      </c>
    </row>
    <row r="65" customFormat="false" ht="150" hidden="false" customHeight="false" outlineLevel="0" collapsed="false">
      <c r="A65" s="10" t="s">
        <v>173</v>
      </c>
      <c r="B65" s="10" t="s">
        <v>174</v>
      </c>
      <c r="C65" s="16" t="s">
        <v>175</v>
      </c>
      <c r="D65" s="17" t="s">
        <v>176</v>
      </c>
      <c r="E65" s="18" t="n">
        <f aca="false">F65</f>
        <v>15000</v>
      </c>
      <c r="F65" s="17" t="n">
        <v>15000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15000</v>
      </c>
    </row>
    <row r="66" customFormat="false" ht="93.75" hidden="false" customHeight="false" outlineLevel="0" collapsed="false">
      <c r="A66" s="10" t="s">
        <v>177</v>
      </c>
      <c r="B66" s="10" t="s">
        <v>178</v>
      </c>
      <c r="C66" s="16" t="s">
        <v>158</v>
      </c>
      <c r="D66" s="17" t="s">
        <v>179</v>
      </c>
      <c r="E66" s="18" t="n">
        <f aca="false">F66</f>
        <v>90000</v>
      </c>
      <c r="F66" s="17" t="n">
        <v>90000</v>
      </c>
      <c r="G66" s="17" t="n">
        <v>0</v>
      </c>
      <c r="H66" s="17" t="n">
        <v>0</v>
      </c>
      <c r="I66" s="17" t="n">
        <v>0</v>
      </c>
      <c r="J66" s="18" t="n">
        <f aca="false">K66+N66</f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8" t="n">
        <f aca="false">E66+J66</f>
        <v>90000</v>
      </c>
    </row>
    <row r="67" customFormat="false" ht="56.25" hidden="false" customHeight="false" outlineLevel="0" collapsed="false">
      <c r="A67" s="10" t="s">
        <v>180</v>
      </c>
      <c r="B67" s="10" t="s">
        <v>44</v>
      </c>
      <c r="C67" s="16" t="s">
        <v>45</v>
      </c>
      <c r="D67" s="17" t="s">
        <v>46</v>
      </c>
      <c r="E67" s="18" t="n">
        <f aca="false">F67</f>
        <v>608000</v>
      </c>
      <c r="F67" s="17" t="n">
        <f aca="false">190000+398000+20000</f>
        <v>608000</v>
      </c>
      <c r="G67" s="17" t="n">
        <v>0</v>
      </c>
      <c r="H67" s="17" t="n">
        <v>0</v>
      </c>
      <c r="I67" s="17" t="n">
        <v>0</v>
      </c>
      <c r="J67" s="18" t="n">
        <f aca="false">K67+N67</f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8" t="n">
        <f aca="false">E67+J67</f>
        <v>608000</v>
      </c>
    </row>
    <row r="68" customFormat="false" ht="62.25" hidden="false" customHeight="true" outlineLevel="0" collapsed="false">
      <c r="A68" s="13" t="s">
        <v>181</v>
      </c>
      <c r="B68" s="13"/>
      <c r="C68" s="14"/>
      <c r="D68" s="15" t="s">
        <v>182</v>
      </c>
      <c r="E68" s="15" t="n">
        <f aca="false">F68</f>
        <v>25161426</v>
      </c>
      <c r="F68" s="15" t="n">
        <f aca="false">F69</f>
        <v>25161426</v>
      </c>
      <c r="G68" s="15" t="n">
        <f aca="false">G69</f>
        <v>18659188</v>
      </c>
      <c r="H68" s="15" t="n">
        <f aca="false">H69</f>
        <v>1354530</v>
      </c>
      <c r="I68" s="15" t="n">
        <f aca="false">I69</f>
        <v>0</v>
      </c>
      <c r="J68" s="15" t="n">
        <f aca="false">K68+N68</f>
        <v>488850</v>
      </c>
      <c r="K68" s="15" t="n">
        <f aca="false">K69</f>
        <v>260000</v>
      </c>
      <c r="L68" s="15" t="n">
        <f aca="false">L69</f>
        <v>188265</v>
      </c>
      <c r="M68" s="15" t="n">
        <f aca="false">M69</f>
        <v>0</v>
      </c>
      <c r="N68" s="15" t="n">
        <f aca="false">N69</f>
        <v>228850</v>
      </c>
      <c r="O68" s="15" t="n">
        <f aca="false">O69</f>
        <v>228850</v>
      </c>
      <c r="P68" s="15" t="n">
        <f aca="false">P69</f>
        <v>228850</v>
      </c>
      <c r="Q68" s="15" t="n">
        <f aca="false">E68+J68</f>
        <v>25650276</v>
      </c>
    </row>
    <row r="69" customFormat="false" ht="58.5" hidden="false" customHeight="true" outlineLevel="0" collapsed="false">
      <c r="A69" s="13" t="s">
        <v>183</v>
      </c>
      <c r="B69" s="13"/>
      <c r="C69" s="14"/>
      <c r="D69" s="15" t="s">
        <v>182</v>
      </c>
      <c r="E69" s="15" t="n">
        <f aca="false">F69</f>
        <v>25161426</v>
      </c>
      <c r="F69" s="15" t="n">
        <f aca="false">SUM(F70:F77)</f>
        <v>25161426</v>
      </c>
      <c r="G69" s="15" t="n">
        <f aca="false">SUM(G70:G77)</f>
        <v>18659188</v>
      </c>
      <c r="H69" s="15" t="n">
        <f aca="false">SUM(H70:H77)</f>
        <v>1354530</v>
      </c>
      <c r="I69" s="15" t="n">
        <f aca="false">SUM(I70:I77)</f>
        <v>0</v>
      </c>
      <c r="J69" s="15" t="n">
        <f aca="false">K69+N69</f>
        <v>488850</v>
      </c>
      <c r="K69" s="15" t="n">
        <f aca="false">SUM(K70:K77)</f>
        <v>260000</v>
      </c>
      <c r="L69" s="15" t="n">
        <f aca="false">SUM(L70:L77)</f>
        <v>188265</v>
      </c>
      <c r="M69" s="15" t="n">
        <f aca="false">SUM(M70:M77)</f>
        <v>0</v>
      </c>
      <c r="N69" s="15" t="n">
        <f aca="false">SUM(N70:N77)</f>
        <v>228850</v>
      </c>
      <c r="O69" s="15" t="n">
        <f aca="false">SUM(O70:O77)</f>
        <v>228850</v>
      </c>
      <c r="P69" s="15" t="n">
        <f aca="false">SUM(P70:P77)</f>
        <v>228850</v>
      </c>
      <c r="Q69" s="15" t="n">
        <f aca="false">E69+J69</f>
        <v>25650276</v>
      </c>
    </row>
    <row r="70" customFormat="false" ht="93.75" hidden="false" customHeight="false" outlineLevel="0" collapsed="false">
      <c r="A70" s="10" t="s">
        <v>184</v>
      </c>
      <c r="B70" s="10" t="s">
        <v>72</v>
      </c>
      <c r="C70" s="16" t="s">
        <v>29</v>
      </c>
      <c r="D70" s="17" t="s">
        <v>73</v>
      </c>
      <c r="E70" s="18" t="n">
        <f aca="false">F70</f>
        <v>523922</v>
      </c>
      <c r="F70" s="20" t="n">
        <v>523922</v>
      </c>
      <c r="G70" s="17" t="n">
        <v>419614</v>
      </c>
      <c r="H70" s="17" t="n">
        <v>4118</v>
      </c>
      <c r="I70" s="17" t="n">
        <v>0</v>
      </c>
      <c r="J70" s="18" t="n">
        <f aca="false">K70+N70</f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f aca="false">E70+J70</f>
        <v>523922</v>
      </c>
    </row>
    <row r="71" customFormat="false" ht="48" hidden="false" customHeight="true" outlineLevel="0" collapsed="false">
      <c r="A71" s="10" t="n">
        <v>1011080</v>
      </c>
      <c r="B71" s="10" t="n">
        <v>1080</v>
      </c>
      <c r="C71" s="16" t="s">
        <v>85</v>
      </c>
      <c r="D71" s="17" t="s">
        <v>185</v>
      </c>
      <c r="E71" s="18" t="n">
        <f aca="false">F71</f>
        <v>11864812</v>
      </c>
      <c r="F71" s="17" t="n">
        <v>11864812</v>
      </c>
      <c r="G71" s="17" t="n">
        <v>9512548</v>
      </c>
      <c r="H71" s="17" t="n">
        <v>366485</v>
      </c>
      <c r="I71" s="17" t="n">
        <v>0</v>
      </c>
      <c r="J71" s="18" t="n">
        <f aca="false">K71+N71</f>
        <v>260000</v>
      </c>
      <c r="K71" s="17" t="n">
        <v>260000</v>
      </c>
      <c r="L71" s="17" t="n">
        <v>188265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12124812</v>
      </c>
    </row>
    <row r="72" customFormat="false" ht="37.5" hidden="false" customHeight="false" outlineLevel="0" collapsed="false">
      <c r="A72" s="10" t="s">
        <v>186</v>
      </c>
      <c r="B72" s="10" t="s">
        <v>187</v>
      </c>
      <c r="C72" s="16" t="s">
        <v>188</v>
      </c>
      <c r="D72" s="17" t="s">
        <v>189</v>
      </c>
      <c r="E72" s="18" t="n">
        <f aca="false">F72</f>
        <v>4305369</v>
      </c>
      <c r="F72" s="17" t="n">
        <v>4305369</v>
      </c>
      <c r="G72" s="17" t="n">
        <v>3131551</v>
      </c>
      <c r="H72" s="17" t="n">
        <v>202927</v>
      </c>
      <c r="I72" s="17" t="n">
        <v>0</v>
      </c>
      <c r="J72" s="18" t="n">
        <f aca="false">K72+N72</f>
        <v>20000</v>
      </c>
      <c r="K72" s="17" t="n">
        <v>0</v>
      </c>
      <c r="L72" s="17" t="n">
        <v>0</v>
      </c>
      <c r="M72" s="17" t="n">
        <v>0</v>
      </c>
      <c r="N72" s="17" t="n">
        <v>20000</v>
      </c>
      <c r="O72" s="17" t="n">
        <v>20000</v>
      </c>
      <c r="P72" s="17" t="n">
        <v>20000</v>
      </c>
      <c r="Q72" s="18" t="n">
        <f aca="false">E72+J72</f>
        <v>4325369</v>
      </c>
    </row>
    <row r="73" customFormat="false" ht="51" hidden="false" customHeight="true" outlineLevel="0" collapsed="false">
      <c r="A73" s="10" t="s">
        <v>190</v>
      </c>
      <c r="B73" s="10" t="s">
        <v>191</v>
      </c>
      <c r="C73" s="16" t="s">
        <v>188</v>
      </c>
      <c r="D73" s="17" t="s">
        <v>192</v>
      </c>
      <c r="E73" s="18" t="n">
        <f aca="false">F73</f>
        <v>374498</v>
      </c>
      <c r="F73" s="17" t="n">
        <v>374498</v>
      </c>
      <c r="G73" s="17" t="n">
        <v>195377</v>
      </c>
      <c r="H73" s="17" t="n">
        <v>117734</v>
      </c>
      <c r="I73" s="17" t="n">
        <v>0</v>
      </c>
      <c r="J73" s="18" t="n">
        <f aca="false">K73+N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8" t="n">
        <f aca="false">E73+J73</f>
        <v>374498</v>
      </c>
    </row>
    <row r="74" customFormat="false" ht="75" hidden="false" customHeight="false" outlineLevel="0" collapsed="false">
      <c r="A74" s="10" t="s">
        <v>193</v>
      </c>
      <c r="B74" s="10" t="s">
        <v>194</v>
      </c>
      <c r="C74" s="16" t="s">
        <v>195</v>
      </c>
      <c r="D74" s="17" t="s">
        <v>196</v>
      </c>
      <c r="E74" s="18" t="n">
        <f aca="false">F74</f>
        <v>7211527</v>
      </c>
      <c r="F74" s="17" t="n">
        <f aca="false">6972706+85821+153000</f>
        <v>7211527</v>
      </c>
      <c r="G74" s="17" t="n">
        <v>4803067</v>
      </c>
      <c r="H74" s="17" t="n">
        <v>657031</v>
      </c>
      <c r="I74" s="17" t="n">
        <v>0</v>
      </c>
      <c r="J74" s="18" t="n">
        <f aca="false">K74+N74</f>
        <v>208850</v>
      </c>
      <c r="K74" s="17" t="n">
        <v>0</v>
      </c>
      <c r="L74" s="17" t="n">
        <v>0</v>
      </c>
      <c r="M74" s="17" t="n">
        <v>0</v>
      </c>
      <c r="N74" s="17" t="n">
        <f aca="false">9000+199850</f>
        <v>208850</v>
      </c>
      <c r="O74" s="17" t="n">
        <f aca="false">N74</f>
        <v>208850</v>
      </c>
      <c r="P74" s="17" t="n">
        <f aca="false">9000+199850</f>
        <v>208850</v>
      </c>
      <c r="Q74" s="18" t="n">
        <f aca="false">E74+J74</f>
        <v>7420377</v>
      </c>
    </row>
    <row r="75" customFormat="false" ht="56.25" hidden="false" customHeight="false" outlineLevel="0" collapsed="false">
      <c r="A75" s="10" t="s">
        <v>197</v>
      </c>
      <c r="B75" s="10" t="s">
        <v>198</v>
      </c>
      <c r="C75" s="16" t="s">
        <v>199</v>
      </c>
      <c r="D75" s="17" t="s">
        <v>200</v>
      </c>
      <c r="E75" s="18" t="n">
        <f aca="false">F75</f>
        <v>621298</v>
      </c>
      <c r="F75" s="17" t="n">
        <v>621298</v>
      </c>
      <c r="G75" s="17" t="n">
        <v>507031</v>
      </c>
      <c r="H75" s="17" t="n">
        <v>6235</v>
      </c>
      <c r="I75" s="17" t="n">
        <v>0</v>
      </c>
      <c r="J75" s="18" t="n">
        <f aca="false">K75+N75</f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8" t="n">
        <f aca="false">E75+J75</f>
        <v>621298</v>
      </c>
    </row>
    <row r="76" customFormat="false" ht="51" hidden="false" customHeight="true" outlineLevel="0" collapsed="false">
      <c r="A76" s="10" t="s">
        <v>201</v>
      </c>
      <c r="B76" s="10" t="s">
        <v>202</v>
      </c>
      <c r="C76" s="16" t="s">
        <v>199</v>
      </c>
      <c r="D76" s="17" t="s">
        <v>203</v>
      </c>
      <c r="E76" s="18" t="n">
        <f aca="false">F76</f>
        <v>250000</v>
      </c>
      <c r="F76" s="17" t="n">
        <v>250000</v>
      </c>
      <c r="G76" s="17" t="n">
        <v>90000</v>
      </c>
      <c r="H76" s="17" t="n">
        <v>0</v>
      </c>
      <c r="I76" s="17" t="n">
        <v>0</v>
      </c>
      <c r="J76" s="18" t="n">
        <f aca="false">K76+N76</f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8" t="n">
        <f aca="false">E76+J76</f>
        <v>250000</v>
      </c>
    </row>
    <row r="77" customFormat="false" ht="51" hidden="false" customHeight="true" outlineLevel="0" collapsed="false">
      <c r="A77" s="10" t="n">
        <v>1017622</v>
      </c>
      <c r="B77" s="10" t="n">
        <v>7622</v>
      </c>
      <c r="C77" s="19" t="s">
        <v>204</v>
      </c>
      <c r="D77" s="17" t="s">
        <v>205</v>
      </c>
      <c r="E77" s="18" t="n">
        <f aca="false">F77</f>
        <v>10000</v>
      </c>
      <c r="F77" s="17" t="n">
        <v>10000</v>
      </c>
      <c r="G77" s="17" t="n">
        <v>0</v>
      </c>
      <c r="H77" s="17" t="n">
        <v>0</v>
      </c>
      <c r="I77" s="17" t="n">
        <v>0</v>
      </c>
      <c r="J77" s="18" t="n">
        <f aca="false">K77+N77</f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8" t="n">
        <f aca="false">E77+J77</f>
        <v>10000</v>
      </c>
    </row>
    <row r="78" customFormat="false" ht="75" hidden="false" customHeight="false" outlineLevel="0" collapsed="false">
      <c r="A78" s="13" t="s">
        <v>206</v>
      </c>
      <c r="B78" s="13"/>
      <c r="C78" s="14"/>
      <c r="D78" s="15" t="s">
        <v>207</v>
      </c>
      <c r="E78" s="15" t="n">
        <f aca="false">F78</f>
        <v>21499330</v>
      </c>
      <c r="F78" s="15" t="n">
        <f aca="false">F79</f>
        <v>21499330</v>
      </c>
      <c r="G78" s="15" t="n">
        <f aca="false">G79</f>
        <v>2256433</v>
      </c>
      <c r="H78" s="15" t="n">
        <f aca="false">H79</f>
        <v>53146</v>
      </c>
      <c r="I78" s="15" t="n">
        <f aca="false">I79</f>
        <v>0</v>
      </c>
      <c r="J78" s="15" t="n">
        <f aca="false">K78+N78</f>
        <v>11880771</v>
      </c>
      <c r="K78" s="15" t="n">
        <f aca="false">K79</f>
        <v>200000</v>
      </c>
      <c r="L78" s="15" t="n">
        <f aca="false">L79</f>
        <v>0</v>
      </c>
      <c r="M78" s="15" t="n">
        <f aca="false">M79</f>
        <v>0</v>
      </c>
      <c r="N78" s="15" t="n">
        <f aca="false">N79</f>
        <v>11680771</v>
      </c>
      <c r="O78" s="15" t="n">
        <f aca="false">O79</f>
        <v>11680771</v>
      </c>
      <c r="P78" s="15" t="n">
        <f aca="false">P79</f>
        <v>10712000</v>
      </c>
      <c r="Q78" s="15" t="n">
        <f aca="false">E78+J78</f>
        <v>33380101</v>
      </c>
    </row>
    <row r="79" customFormat="false" ht="96" hidden="false" customHeight="true" outlineLevel="0" collapsed="false">
      <c r="A79" s="13" t="s">
        <v>208</v>
      </c>
      <c r="B79" s="13"/>
      <c r="C79" s="14"/>
      <c r="D79" s="15" t="s">
        <v>207</v>
      </c>
      <c r="E79" s="15" t="n">
        <f aca="false">F79</f>
        <v>21499330</v>
      </c>
      <c r="F79" s="15" t="n">
        <f aca="false">SUM(F80:F91)</f>
        <v>21499330</v>
      </c>
      <c r="G79" s="15" t="n">
        <f aca="false">SUM(G80:G91)</f>
        <v>2256433</v>
      </c>
      <c r="H79" s="15" t="n">
        <f aca="false">SUM(H80:H91)</f>
        <v>53146</v>
      </c>
      <c r="I79" s="15" t="n">
        <f aca="false">SUM(I80:I91)</f>
        <v>0</v>
      </c>
      <c r="J79" s="15" t="n">
        <f aca="false">K79+N79</f>
        <v>11880771</v>
      </c>
      <c r="K79" s="15" t="n">
        <f aca="false">SUM(K80:K91)</f>
        <v>200000</v>
      </c>
      <c r="L79" s="15" t="n">
        <f aca="false">SUM(L80:L91)</f>
        <v>0</v>
      </c>
      <c r="M79" s="15" t="n">
        <f aca="false">SUM(M80:M91)</f>
        <v>0</v>
      </c>
      <c r="N79" s="15" t="n">
        <f aca="false">SUM(N80:N91)</f>
        <v>11680771</v>
      </c>
      <c r="O79" s="15" t="n">
        <f aca="false">SUM(O80:O91)</f>
        <v>11680771</v>
      </c>
      <c r="P79" s="15" t="n">
        <f aca="false">SUM(P80:P91)</f>
        <v>10712000</v>
      </c>
      <c r="Q79" s="15" t="n">
        <f aca="false">E79+J79</f>
        <v>33380101</v>
      </c>
    </row>
    <row r="80" customFormat="false" ht="99.75" hidden="false" customHeight="true" outlineLevel="0" collapsed="false">
      <c r="A80" s="10" t="s">
        <v>209</v>
      </c>
      <c r="B80" s="10" t="s">
        <v>72</v>
      </c>
      <c r="C80" s="16" t="s">
        <v>29</v>
      </c>
      <c r="D80" s="17" t="s">
        <v>73</v>
      </c>
      <c r="E80" s="18" t="n">
        <f aca="false">F80</f>
        <v>2853650</v>
      </c>
      <c r="F80" s="17" t="n">
        <v>2853650</v>
      </c>
      <c r="G80" s="17" t="n">
        <v>2256433</v>
      </c>
      <c r="H80" s="17" t="n">
        <v>53146</v>
      </c>
      <c r="I80" s="17" t="n">
        <v>0</v>
      </c>
      <c r="J80" s="18" t="n">
        <f aca="false">K80+N80</f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8" t="n">
        <f aca="false">E80+J80</f>
        <v>2853650</v>
      </c>
    </row>
    <row r="81" customFormat="false" ht="51" hidden="false" customHeight="true" outlineLevel="0" collapsed="false">
      <c r="A81" s="10" t="n">
        <v>1216011</v>
      </c>
      <c r="B81" s="10" t="n">
        <v>6011</v>
      </c>
      <c r="C81" s="19" t="s">
        <v>210</v>
      </c>
      <c r="D81" s="17" t="s">
        <v>211</v>
      </c>
      <c r="E81" s="18" t="n">
        <f aca="false">F81</f>
        <v>0</v>
      </c>
      <c r="F81" s="17" t="n">
        <v>0</v>
      </c>
      <c r="G81" s="17" t="n">
        <v>0</v>
      </c>
      <c r="H81" s="17" t="n">
        <v>0</v>
      </c>
      <c r="I81" s="17" t="n">
        <v>0</v>
      </c>
      <c r="J81" s="18" t="n">
        <f aca="false">K81+N81</f>
        <v>324268</v>
      </c>
      <c r="K81" s="17" t="n">
        <v>0</v>
      </c>
      <c r="L81" s="17" t="n">
        <v>0</v>
      </c>
      <c r="M81" s="17" t="n">
        <v>0</v>
      </c>
      <c r="N81" s="17" t="n">
        <v>324268</v>
      </c>
      <c r="O81" s="17" t="n">
        <f aca="false">N81</f>
        <v>324268</v>
      </c>
      <c r="P81" s="17" t="n">
        <v>0</v>
      </c>
      <c r="Q81" s="18" t="n">
        <f aca="false">E81+J81</f>
        <v>324268</v>
      </c>
    </row>
    <row r="82" customFormat="false" ht="69" hidden="false" customHeight="true" outlineLevel="0" collapsed="false">
      <c r="A82" s="10" t="n">
        <v>1216013</v>
      </c>
      <c r="B82" s="10" t="n">
        <v>6013</v>
      </c>
      <c r="C82" s="19" t="s">
        <v>212</v>
      </c>
      <c r="D82" s="17" t="s">
        <v>213</v>
      </c>
      <c r="E82" s="18" t="n">
        <f aca="false">F82</f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8" t="n">
        <f aca="false">K82+N82</f>
        <v>330000</v>
      </c>
      <c r="K82" s="17" t="n">
        <v>0</v>
      </c>
      <c r="L82" s="17" t="n">
        <v>0</v>
      </c>
      <c r="M82" s="17" t="n">
        <v>0</v>
      </c>
      <c r="N82" s="17" t="n">
        <f aca="false">280000+50000</f>
        <v>330000</v>
      </c>
      <c r="O82" s="17" t="n">
        <f aca="false">N82</f>
        <v>330000</v>
      </c>
      <c r="P82" s="17" t="n">
        <f aca="false">280000</f>
        <v>280000</v>
      </c>
      <c r="Q82" s="18" t="n">
        <f aca="false">E82+J82</f>
        <v>330000</v>
      </c>
    </row>
    <row r="83" customFormat="false" ht="67.5" hidden="false" customHeight="true" outlineLevel="0" collapsed="false">
      <c r="A83" s="10" t="s">
        <v>214</v>
      </c>
      <c r="B83" s="10" t="s">
        <v>215</v>
      </c>
      <c r="C83" s="16" t="s">
        <v>212</v>
      </c>
      <c r="D83" s="17" t="s">
        <v>216</v>
      </c>
      <c r="E83" s="18" t="n">
        <f aca="false">F83</f>
        <v>900000</v>
      </c>
      <c r="F83" s="17" t="n">
        <v>900000</v>
      </c>
      <c r="G83" s="17" t="n">
        <v>0</v>
      </c>
      <c r="H83" s="17" t="n">
        <v>0</v>
      </c>
      <c r="I83" s="17" t="n">
        <v>0</v>
      </c>
      <c r="J83" s="18" t="n">
        <f aca="false">K83+N83</f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8" t="n">
        <f aca="false">E83+J83</f>
        <v>900000</v>
      </c>
    </row>
    <row r="84" customFormat="false" ht="50.25" hidden="false" customHeight="true" outlineLevel="0" collapsed="false">
      <c r="A84" s="10" t="s">
        <v>217</v>
      </c>
      <c r="B84" s="10" t="s">
        <v>218</v>
      </c>
      <c r="C84" s="16" t="s">
        <v>212</v>
      </c>
      <c r="D84" s="17" t="s">
        <v>219</v>
      </c>
      <c r="E84" s="18" t="n">
        <f aca="false">F84</f>
        <v>14425000</v>
      </c>
      <c r="F84" s="17" t="n">
        <f aca="false">14475000-500000+450000</f>
        <v>14425000</v>
      </c>
      <c r="G84" s="17" t="n">
        <v>0</v>
      </c>
      <c r="H84" s="17" t="n">
        <v>0</v>
      </c>
      <c r="I84" s="17" t="n">
        <v>0</v>
      </c>
      <c r="J84" s="18" t="n">
        <f aca="false">K84+N84</f>
        <v>40000</v>
      </c>
      <c r="K84" s="17" t="n">
        <v>0</v>
      </c>
      <c r="L84" s="17" t="n">
        <v>0</v>
      </c>
      <c r="M84" s="17" t="n">
        <v>0</v>
      </c>
      <c r="N84" s="17" t="n">
        <f aca="false">1282000+40000-1282000</f>
        <v>40000</v>
      </c>
      <c r="O84" s="17" t="n">
        <f aca="false">N84</f>
        <v>40000</v>
      </c>
      <c r="P84" s="17" t="n">
        <f aca="false">1282000-1282000</f>
        <v>0</v>
      </c>
      <c r="Q84" s="18" t="n">
        <f aca="false">E84+J84</f>
        <v>14465000</v>
      </c>
    </row>
    <row r="85" customFormat="false" ht="206.25" hidden="false" customHeight="false" outlineLevel="0" collapsed="false">
      <c r="A85" s="10" t="s">
        <v>220</v>
      </c>
      <c r="B85" s="10" t="s">
        <v>221</v>
      </c>
      <c r="C85" s="16" t="s">
        <v>222</v>
      </c>
      <c r="D85" s="17" t="s">
        <v>223</v>
      </c>
      <c r="E85" s="18" t="n">
        <f aca="false">F85</f>
        <v>1040000</v>
      </c>
      <c r="F85" s="17" t="n">
        <f aca="false">1000000+40000</f>
        <v>1040000</v>
      </c>
      <c r="G85" s="17" t="n">
        <v>0</v>
      </c>
      <c r="H85" s="17" t="n">
        <v>0</v>
      </c>
      <c r="I85" s="17" t="n">
        <v>0</v>
      </c>
      <c r="J85" s="18" t="n">
        <f aca="false">K85+N85</f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8" t="n">
        <f aca="false">E85+J85</f>
        <v>1040000</v>
      </c>
    </row>
    <row r="86" customFormat="false" ht="37.5" hidden="false" customHeight="false" outlineLevel="0" collapsed="false">
      <c r="A86" s="10" t="s">
        <v>224</v>
      </c>
      <c r="B86" s="10" t="s">
        <v>225</v>
      </c>
      <c r="C86" s="16" t="s">
        <v>222</v>
      </c>
      <c r="D86" s="17" t="s">
        <v>226</v>
      </c>
      <c r="E86" s="18" t="n">
        <f aca="false">F86</f>
        <v>177500</v>
      </c>
      <c r="F86" s="17" t="n">
        <f aca="false">142500+35000</f>
        <v>177500</v>
      </c>
      <c r="G86" s="17" t="n">
        <v>0</v>
      </c>
      <c r="H86" s="17" t="n">
        <v>0</v>
      </c>
      <c r="I86" s="17" t="n">
        <v>0</v>
      </c>
      <c r="J86" s="18" t="n">
        <f aca="false">K86+N86</f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8" t="n">
        <f aca="false">E86+J86</f>
        <v>177500</v>
      </c>
    </row>
    <row r="87" customFormat="false" ht="40.5" hidden="false" customHeight="false" outlineLevel="0" collapsed="false">
      <c r="A87" s="10" t="s">
        <v>227</v>
      </c>
      <c r="B87" s="10" t="n">
        <v>7310</v>
      </c>
      <c r="C87" s="19" t="s">
        <v>53</v>
      </c>
      <c r="D87" s="21" t="s">
        <v>228</v>
      </c>
      <c r="E87" s="18" t="n">
        <f aca="false">F87</f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8" t="n">
        <f aca="false">K87+N87</f>
        <v>2550000</v>
      </c>
      <c r="K87" s="17" t="n">
        <v>0</v>
      </c>
      <c r="L87" s="17" t="n">
        <v>0</v>
      </c>
      <c r="M87" s="17" t="n">
        <v>0</v>
      </c>
      <c r="N87" s="17" t="n">
        <f aca="false">2500000+50000</f>
        <v>2550000</v>
      </c>
      <c r="O87" s="17" t="n">
        <f aca="false">N87</f>
        <v>2550000</v>
      </c>
      <c r="P87" s="17" t="n">
        <f aca="false">2150000+50000</f>
        <v>2200000</v>
      </c>
      <c r="Q87" s="18" t="n">
        <f aca="false">E87+J87</f>
        <v>2550000</v>
      </c>
    </row>
    <row r="88" customFormat="false" ht="93.75" hidden="false" customHeight="false" outlineLevel="0" collapsed="false">
      <c r="A88" s="10" t="s">
        <v>229</v>
      </c>
      <c r="B88" s="10" t="s">
        <v>230</v>
      </c>
      <c r="C88" s="16" t="s">
        <v>231</v>
      </c>
      <c r="D88" s="17" t="s">
        <v>232</v>
      </c>
      <c r="E88" s="18" t="n">
        <f aca="false">F88</f>
        <v>1925700</v>
      </c>
      <c r="F88" s="17" t="n">
        <f aca="false">1911700+14000</f>
        <v>1925700</v>
      </c>
      <c r="G88" s="17" t="n">
        <v>0</v>
      </c>
      <c r="H88" s="17" t="n">
        <v>0</v>
      </c>
      <c r="I88" s="17" t="n">
        <v>0</v>
      </c>
      <c r="J88" s="18" t="n">
        <f aca="false">K88+N88</f>
        <v>1486503</v>
      </c>
      <c r="K88" s="17" t="n">
        <v>0</v>
      </c>
      <c r="L88" s="17" t="n">
        <v>0</v>
      </c>
      <c r="M88" s="17" t="n">
        <v>0</v>
      </c>
      <c r="N88" s="17" t="n">
        <f aca="false">1282000+204503</f>
        <v>1486503</v>
      </c>
      <c r="O88" s="17" t="n">
        <f aca="false">N88</f>
        <v>1486503</v>
      </c>
      <c r="P88" s="17" t="n">
        <f aca="false">1282000</f>
        <v>1282000</v>
      </c>
      <c r="Q88" s="18" t="n">
        <f aca="false">E88+J88</f>
        <v>3412203</v>
      </c>
    </row>
    <row r="89" customFormat="false" ht="37.5" hidden="false" customHeight="false" outlineLevel="0" collapsed="false">
      <c r="A89" s="10" t="n">
        <v>1217670</v>
      </c>
      <c r="B89" s="10" t="n">
        <v>7670</v>
      </c>
      <c r="C89" s="19" t="s">
        <v>57</v>
      </c>
      <c r="D89" s="17" t="s">
        <v>233</v>
      </c>
      <c r="E89" s="18" t="n">
        <f aca="false">F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8" t="n">
        <f aca="false">K89+N89</f>
        <v>6950000</v>
      </c>
      <c r="K89" s="17" t="n">
        <v>0</v>
      </c>
      <c r="L89" s="17" t="n">
        <v>0</v>
      </c>
      <c r="M89" s="17" t="n">
        <v>0</v>
      </c>
      <c r="N89" s="17" t="n">
        <f aca="false">90000-90000+500000+6450000</f>
        <v>6950000</v>
      </c>
      <c r="O89" s="17" t="n">
        <f aca="false">N89</f>
        <v>6950000</v>
      </c>
      <c r="P89" s="17" t="n">
        <f aca="false">500000+6450000</f>
        <v>6950000</v>
      </c>
      <c r="Q89" s="18" t="n">
        <f aca="false">E89+J89</f>
        <v>6950000</v>
      </c>
    </row>
    <row r="90" customFormat="false" ht="37.5" hidden="false" customHeight="false" outlineLevel="0" collapsed="false">
      <c r="A90" s="10" t="s">
        <v>234</v>
      </c>
      <c r="B90" s="10" t="s">
        <v>235</v>
      </c>
      <c r="C90" s="16" t="s">
        <v>236</v>
      </c>
      <c r="D90" s="17" t="s">
        <v>237</v>
      </c>
      <c r="E90" s="18" t="n">
        <f aca="false">F90</f>
        <v>177480</v>
      </c>
      <c r="F90" s="17" t="n">
        <v>177480</v>
      </c>
      <c r="G90" s="17" t="n">
        <v>0</v>
      </c>
      <c r="H90" s="17" t="n">
        <v>0</v>
      </c>
      <c r="I90" s="17" t="n">
        <v>0</v>
      </c>
      <c r="J90" s="18" t="n">
        <f aca="false">K90+N90</f>
        <v>0</v>
      </c>
      <c r="K90" s="17" t="n">
        <v>0</v>
      </c>
      <c r="L90" s="17" t="n">
        <v>0</v>
      </c>
      <c r="M90" s="17" t="n">
        <v>0</v>
      </c>
      <c r="N90" s="17" t="n">
        <f aca="false">90000-90000</f>
        <v>0</v>
      </c>
      <c r="O90" s="17" t="n">
        <f aca="false">N90</f>
        <v>0</v>
      </c>
      <c r="P90" s="17" t="n">
        <f aca="false">90000-90000</f>
        <v>0</v>
      </c>
      <c r="Q90" s="18" t="n">
        <f aca="false">E90+J90</f>
        <v>177480</v>
      </c>
    </row>
    <row r="91" customFormat="false" ht="37.5" hidden="false" customHeight="false" outlineLevel="0" collapsed="false">
      <c r="A91" s="10" t="s">
        <v>238</v>
      </c>
      <c r="B91" s="10" t="s">
        <v>239</v>
      </c>
      <c r="C91" s="16" t="s">
        <v>240</v>
      </c>
      <c r="D91" s="17" t="s">
        <v>241</v>
      </c>
      <c r="E91" s="18" t="n">
        <f aca="false">F91</f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8" t="n">
        <f aca="false">K91+N91</f>
        <v>200000</v>
      </c>
      <c r="K91" s="17" t="n">
        <v>20000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8" t="n">
        <f aca="false">E91+J91</f>
        <v>200000</v>
      </c>
    </row>
    <row r="92" customFormat="false" ht="51" hidden="false" customHeight="true" outlineLevel="0" collapsed="false">
      <c r="A92" s="13" t="s">
        <v>242</v>
      </c>
      <c r="B92" s="13"/>
      <c r="C92" s="14"/>
      <c r="D92" s="15" t="s">
        <v>243</v>
      </c>
      <c r="E92" s="15" t="n">
        <f aca="false">E93</f>
        <v>4718443</v>
      </c>
      <c r="F92" s="15" t="n">
        <f aca="false">F93</f>
        <v>2748865</v>
      </c>
      <c r="G92" s="15" t="n">
        <f aca="false">G93</f>
        <v>2158460</v>
      </c>
      <c r="H92" s="15" t="n">
        <f aca="false">H93</f>
        <v>66959</v>
      </c>
      <c r="I92" s="15" t="n">
        <f aca="false">I93</f>
        <v>0</v>
      </c>
      <c r="J92" s="15" t="n">
        <f aca="false">K92+N92</f>
        <v>0</v>
      </c>
      <c r="K92" s="15" t="n">
        <f aca="false">K93</f>
        <v>0</v>
      </c>
      <c r="L92" s="15" t="n">
        <f aca="false">L93</f>
        <v>0</v>
      </c>
      <c r="M92" s="15" t="n">
        <f aca="false">M93</f>
        <v>0</v>
      </c>
      <c r="N92" s="15" t="n">
        <f aca="false">N93</f>
        <v>0</v>
      </c>
      <c r="O92" s="15" t="n">
        <f aca="false">O93</f>
        <v>0</v>
      </c>
      <c r="P92" s="15" t="n">
        <f aca="false">P93</f>
        <v>0</v>
      </c>
      <c r="Q92" s="15" t="n">
        <f aca="false">E92+J92</f>
        <v>4718443</v>
      </c>
    </row>
    <row r="93" customFormat="false" ht="52.5" hidden="false" customHeight="true" outlineLevel="0" collapsed="false">
      <c r="A93" s="13" t="s">
        <v>244</v>
      </c>
      <c r="B93" s="13"/>
      <c r="C93" s="14"/>
      <c r="D93" s="15" t="s">
        <v>243</v>
      </c>
      <c r="E93" s="15" t="n">
        <f aca="false">E94+E95+E96</f>
        <v>4718443</v>
      </c>
      <c r="F93" s="15" t="n">
        <f aca="false">SUM(F94:F96)</f>
        <v>2748865</v>
      </c>
      <c r="G93" s="15" t="n">
        <f aca="false">SUM(G94:G95)</f>
        <v>2158460</v>
      </c>
      <c r="H93" s="15" t="n">
        <f aca="false">SUM(H94:H95)</f>
        <v>66959</v>
      </c>
      <c r="I93" s="15" t="n">
        <f aca="false">SUM(I94:I95)</f>
        <v>0</v>
      </c>
      <c r="J93" s="15" t="n">
        <f aca="false">K93+N93</f>
        <v>0</v>
      </c>
      <c r="K93" s="15" t="n">
        <f aca="false">SUM(K94:K95)</f>
        <v>0</v>
      </c>
      <c r="L93" s="15" t="n">
        <f aca="false">SUM(L94:L95)</f>
        <v>0</v>
      </c>
      <c r="M93" s="15" t="n">
        <f aca="false">SUM(M94:M95)</f>
        <v>0</v>
      </c>
      <c r="N93" s="15" t="n">
        <f aca="false">SUM(N94:N95)</f>
        <v>0</v>
      </c>
      <c r="O93" s="15" t="n">
        <f aca="false">SUM(O94:O95)</f>
        <v>0</v>
      </c>
      <c r="P93" s="15" t="n">
        <f aca="false">SUM(P94:P95)</f>
        <v>0</v>
      </c>
      <c r="Q93" s="15" t="n">
        <f aca="false">E93+J93</f>
        <v>4718443</v>
      </c>
    </row>
    <row r="94" customFormat="false" ht="108.75" hidden="false" customHeight="true" outlineLevel="0" collapsed="false">
      <c r="A94" s="10" t="s">
        <v>245</v>
      </c>
      <c r="B94" s="10" t="s">
        <v>72</v>
      </c>
      <c r="C94" s="16" t="s">
        <v>29</v>
      </c>
      <c r="D94" s="17" t="s">
        <v>73</v>
      </c>
      <c r="E94" s="18" t="n">
        <f aca="false">F94</f>
        <v>2738865</v>
      </c>
      <c r="F94" s="17" t="n">
        <v>2738865</v>
      </c>
      <c r="G94" s="17" t="n">
        <v>2158460</v>
      </c>
      <c r="H94" s="17" t="n">
        <v>66959</v>
      </c>
      <c r="I94" s="17" t="n">
        <v>0</v>
      </c>
      <c r="J94" s="18" t="n">
        <f aca="false">K94+N94</f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8" t="n">
        <f aca="false">E94+J94</f>
        <v>2738865</v>
      </c>
    </row>
    <row r="95" customFormat="false" ht="42.75" hidden="false" customHeight="true" outlineLevel="0" collapsed="false">
      <c r="A95" s="10" t="s">
        <v>246</v>
      </c>
      <c r="B95" s="10" t="s">
        <v>247</v>
      </c>
      <c r="C95" s="16" t="s">
        <v>33</v>
      </c>
      <c r="D95" s="17" t="s">
        <v>248</v>
      </c>
      <c r="E95" s="18" t="n">
        <f aca="false">2000000-30422</f>
        <v>1969578</v>
      </c>
      <c r="F95" s="17" t="n">
        <v>0</v>
      </c>
      <c r="G95" s="17" t="n">
        <v>0</v>
      </c>
      <c r="H95" s="17" t="n">
        <v>0</v>
      </c>
      <c r="I95" s="17" t="n">
        <v>0</v>
      </c>
      <c r="J95" s="18" t="n">
        <f aca="false">K95+N95</f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8" t="n">
        <f aca="false">E95+J95</f>
        <v>1969578</v>
      </c>
    </row>
    <row r="96" customFormat="false" ht="81.75" hidden="false" customHeight="true" outlineLevel="0" collapsed="false">
      <c r="A96" s="10" t="n">
        <v>3719800</v>
      </c>
      <c r="B96" s="10" t="n">
        <v>9800</v>
      </c>
      <c r="C96" s="19" t="s">
        <v>32</v>
      </c>
      <c r="D96" s="17" t="s">
        <v>249</v>
      </c>
      <c r="E96" s="18" t="n">
        <f aca="false">F96</f>
        <v>10000</v>
      </c>
      <c r="F96" s="17" t="n">
        <v>10000</v>
      </c>
      <c r="G96" s="17" t="n">
        <v>0</v>
      </c>
      <c r="H96" s="17" t="n">
        <v>0</v>
      </c>
      <c r="I96" s="17" t="n">
        <v>0</v>
      </c>
      <c r="J96" s="18" t="n">
        <f aca="false">K96+N96</f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8" t="n">
        <f aca="false">E96+J96</f>
        <v>10000</v>
      </c>
    </row>
    <row r="97" customFormat="false" ht="50.25" hidden="false" customHeight="true" outlineLevel="0" collapsed="false">
      <c r="A97" s="13" t="s">
        <v>250</v>
      </c>
      <c r="B97" s="13" t="s">
        <v>250</v>
      </c>
      <c r="C97" s="14" t="s">
        <v>251</v>
      </c>
      <c r="D97" s="15" t="s">
        <v>252</v>
      </c>
      <c r="E97" s="15" t="n">
        <f aca="false">E14+E27+E48+E57+E68+E78+E92</f>
        <v>355918894</v>
      </c>
      <c r="F97" s="15" t="n">
        <f aca="false">F14+F27+F48+F57+F68+F78+F92</f>
        <v>353949316</v>
      </c>
      <c r="G97" s="15" t="n">
        <f aca="false">G14+G27+G48+G57+G68+G78+G92</f>
        <v>235506666</v>
      </c>
      <c r="H97" s="15" t="n">
        <f aca="false">H14+H27+H48+H57+H68+H78+H92</f>
        <v>18052862</v>
      </c>
      <c r="I97" s="15" t="n">
        <f aca="false">I14+I27+I48+I57+I68+I78+I92</f>
        <v>0</v>
      </c>
      <c r="J97" s="15" t="n">
        <f aca="false">J14+J27+J48+J57+J68+J78+J92</f>
        <v>26578420.19</v>
      </c>
      <c r="K97" s="15" t="n">
        <f aca="false">K14+K27+K48+K57+K68+K78+K92</f>
        <v>4745265</v>
      </c>
      <c r="L97" s="15" t="n">
        <f aca="false">L14+L27+L48+L57+L68+L78+L92</f>
        <v>296265</v>
      </c>
      <c r="M97" s="15" t="n">
        <f aca="false">M14+M27+M48+M57+M68+M78+M92</f>
        <v>2764</v>
      </c>
      <c r="N97" s="15" t="n">
        <f aca="false">N14+N27+N48+N57+N68+N78+N92</f>
        <v>21833155.19</v>
      </c>
      <c r="O97" s="15" t="n">
        <f aca="false">O14+O27+O48+O57+O68+O78+O92</f>
        <v>21833155.19</v>
      </c>
      <c r="P97" s="15" t="n">
        <f aca="false">P14+P27+P48+P57+P68+P78+P92</f>
        <v>17964384.19</v>
      </c>
      <c r="Q97" s="15" t="n">
        <f aca="false">Q14+Q27+Q48+Q57+Q68+Q78+Q92</f>
        <v>382497314.19</v>
      </c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8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8.75" hidden="false" customHeight="false" outlineLevel="0" collapsed="false">
      <c r="A100" s="1"/>
      <c r="B100" s="22" t="s">
        <v>253</v>
      </c>
      <c r="C100" s="1"/>
      <c r="D100" s="1"/>
      <c r="E100" s="1"/>
      <c r="F100" s="1"/>
      <c r="G100" s="1"/>
      <c r="H100" s="1"/>
      <c r="I100" s="22" t="s">
        <v>254</v>
      </c>
      <c r="J100" s="1"/>
      <c r="K100" s="1"/>
      <c r="L100" s="1"/>
      <c r="M100" s="1"/>
      <c r="N100" s="1"/>
      <c r="O100" s="1"/>
      <c r="P100" s="1"/>
      <c r="Q100" s="1"/>
    </row>
    <row r="101" customFormat="false" ht="18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0138888888889" right="0.196527777777778" top="0.393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0" man="true" max="16383" min="0"/>
    <brk id="52" man="true" max="16383" min="0"/>
    <brk id="63" man="true" max="16383" min="0"/>
    <brk id="74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1-03-31T06:59:55Z</cp:lastPrinted>
  <dcterms:modified xsi:type="dcterms:W3CDTF">2021-03-31T06:59:58Z</dcterms:modified>
  <cp:revision>0</cp:revision>
  <dc:subject/>
  <dc:title/>
</cp:coreProperties>
</file>