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26.02.2021 р. №  203 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0978494.19</v>
      </c>
      <c r="D12" s="20" t="n">
        <f aca="false">D13</f>
        <v>-8883431</v>
      </c>
      <c r="E12" s="20" t="n">
        <f aca="false">E13</f>
        <v>19861925.19</v>
      </c>
      <c r="F12" s="20" t="n">
        <f aca="false">F13</f>
        <v>18363155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0978494.19</v>
      </c>
      <c r="D13" s="20" t="n">
        <f aca="false">+D14-D15+D16</f>
        <v>-8883431</v>
      </c>
      <c r="E13" s="20" t="n">
        <f aca="false">+E14-E15+E16</f>
        <v>19861925.19</v>
      </c>
      <c r="F13" s="20" t="n">
        <f aca="false">+F14-F15+F16</f>
        <v>18363155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143.89</v>
      </c>
      <c r="D14" s="25" t="n">
        <v>1162397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3726649.7</v>
      </c>
      <c r="D15" s="25" t="n">
        <v>2673026.56</v>
      </c>
      <c r="E15" s="25" t="n">
        <v>1053623.14</v>
      </c>
      <c r="F15" s="25" t="n">
        <v>96651.42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</f>
        <v>-17834384.19</v>
      </c>
      <c r="E16" s="25" t="n">
        <f aca="false">8750952+500000+6649850+1933582.19</f>
        <v>17834384.19</v>
      </c>
      <c r="F16" s="25" t="n">
        <v>17834384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0978494.19</v>
      </c>
      <c r="D17" s="20" t="n">
        <f aca="false">D12</f>
        <v>-8883431</v>
      </c>
      <c r="E17" s="20" t="n">
        <f aca="false">E19</f>
        <v>19861925.19</v>
      </c>
      <c r="F17" s="20" t="n">
        <f aca="false">F19</f>
        <v>18363155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0978494.19</v>
      </c>
      <c r="D19" s="20" t="n">
        <f aca="false">+D20</f>
        <v>-8883431</v>
      </c>
      <c r="E19" s="20" t="n">
        <f aca="false">+E20</f>
        <v>19861925.19</v>
      </c>
      <c r="F19" s="20" t="n">
        <f aca="false">+F20</f>
        <v>18363155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0978494.19</v>
      </c>
      <c r="D20" s="20" t="n">
        <f aca="false">+D21-D22+D23</f>
        <v>-8883431</v>
      </c>
      <c r="E20" s="20" t="n">
        <f aca="false">+E21-E22+E23</f>
        <v>19861925.19</v>
      </c>
      <c r="F20" s="20" t="n">
        <f aca="false">+F21-F22+F23</f>
        <v>18363155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143.89</v>
      </c>
      <c r="D21" s="25" t="n">
        <f aca="false">+D14</f>
        <v>1162397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3726649.7</v>
      </c>
      <c r="D22" s="25" t="n">
        <f aca="false">+D15</f>
        <v>2673026.56</v>
      </c>
      <c r="E22" s="25" t="n">
        <f aca="false">+E15</f>
        <v>1053623.14</v>
      </c>
      <c r="F22" s="25" t="n">
        <f aca="false">+F15</f>
        <v>96651.42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17834384.19</v>
      </c>
      <c r="E23" s="25" t="n">
        <f aca="false">E16</f>
        <v>17834384.19</v>
      </c>
      <c r="F23" s="25" t="n">
        <f aca="false">F16</f>
        <v>17834384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0978494.19</v>
      </c>
      <c r="D24" s="20" t="n">
        <f aca="false">+D19</f>
        <v>-8883431</v>
      </c>
      <c r="E24" s="20" t="n">
        <f aca="false">+E19</f>
        <v>19861925.19</v>
      </c>
      <c r="F24" s="20" t="n">
        <f aca="false">+F19</f>
        <v>18363155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03-03T07:39:23Z</cp:lastPrinted>
  <dcterms:modified xsi:type="dcterms:W3CDTF">2021-03-03T07:39:24Z</dcterms:modified>
  <cp:revision>0</cp:revision>
  <dc:subject/>
  <dc:title/>
</cp:coreProperties>
</file>