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09.07.2024 № 1267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8858543</v>
      </c>
      <c r="G14" s="17" t="n">
        <f aca="false">G15</f>
        <v>21162039</v>
      </c>
      <c r="H14" s="17" t="n">
        <f aca="false">H15</f>
        <v>21162039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8858543</v>
      </c>
      <c r="G15" s="17" t="n">
        <f aca="false">G16-G17+G18</f>
        <v>21162039</v>
      </c>
      <c r="H15" s="17" t="n">
        <f aca="false">H16-H17+H18</f>
        <v>21162039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</f>
        <v>-21052039</v>
      </c>
      <c r="G18" s="20" t="n">
        <f aca="false">6119238+13773764+1003037-55000+100000+21000+90000</f>
        <v>21052039</v>
      </c>
      <c r="H18" s="20" t="n">
        <f aca="false">G18</f>
        <v>21052039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8858543</v>
      </c>
      <c r="G19" s="17" t="n">
        <f aca="false">G14</f>
        <v>21162039</v>
      </c>
      <c r="H19" s="17" t="n">
        <f aca="false">H14</f>
        <v>21162039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8858543</v>
      </c>
      <c r="G21" s="17" t="n">
        <f aca="false">G22</f>
        <v>21162039</v>
      </c>
      <c r="H21" s="17" t="n">
        <f aca="false">H22</f>
        <v>21162039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8858543</v>
      </c>
      <c r="G22" s="17" t="n">
        <f aca="false">G23-G24+G25</f>
        <v>21162039</v>
      </c>
      <c r="H22" s="17" t="n">
        <f aca="false">H23-H24+H25</f>
        <v>21162039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21052039</v>
      </c>
      <c r="G25" s="20" t="n">
        <f aca="false">G18</f>
        <v>21052039</v>
      </c>
      <c r="H25" s="20" t="n">
        <f aca="false">H18</f>
        <v>21052039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8858543</v>
      </c>
      <c r="G26" s="17" t="n">
        <f aca="false">G21</f>
        <v>21162039</v>
      </c>
      <c r="H26" s="17" t="n">
        <f aca="false">H21</f>
        <v>21162039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4-29T09:31:57Z</cp:lastPrinted>
  <dcterms:modified xsi:type="dcterms:W3CDTF">2024-07-10T06:06:38Z</dcterms:modified>
  <cp:revision>0</cp:revision>
  <dc:subject/>
  <dc:title/>
</cp:coreProperties>
</file>