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25.10.2023   № 1017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21" hidden="false" customHeight="tru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16748849.95</v>
      </c>
      <c r="D12" s="21" t="n">
        <f aca="false">D13</f>
        <v>-23300958</v>
      </c>
      <c r="E12" s="21" t="n">
        <f aca="false">E13</f>
        <v>40049807.95</v>
      </c>
      <c r="F12" s="21" t="n">
        <f aca="false">F13</f>
        <v>38471807.9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16748849.95</v>
      </c>
      <c r="D13" s="21" t="n">
        <f aca="false">+D14-D15+D17+D16</f>
        <v>-23300958</v>
      </c>
      <c r="E13" s="21" t="n">
        <f aca="false">+E14-E15+E17</f>
        <v>40049807.95</v>
      </c>
      <c r="F13" s="21" t="n">
        <f aca="false">+F14-F15+F17</f>
        <v>38471807.9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f aca="false">17658664.32</f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011468.91</v>
      </c>
      <c r="D15" s="26" t="n">
        <f aca="false">15262638.73-2579288.48-10304098.47-2024799-25991</f>
        <v>328461.779999999</v>
      </c>
      <c r="E15" s="26" t="n">
        <f aca="false">2523671.13-1498000-80000-262664</f>
        <v>683007.13</v>
      </c>
      <c r="F15" s="26" t="n">
        <v>2277.55</v>
      </c>
    </row>
    <row r="16" customFormat="false" ht="27.75" hidden="false" customHeight="true" outlineLevel="0" collapsed="false">
      <c r="A16" s="24" t="n">
        <v>208340</v>
      </c>
      <c r="B16" s="27" t="s">
        <v>18</v>
      </c>
      <c r="C16" s="26" t="n">
        <f aca="false">D16</f>
        <v>-2422016.59</v>
      </c>
      <c r="D16" s="26" t="n">
        <f aca="false">-2396025.59-25991</f>
        <v>-2422016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f aca="false">-378031-2579288.48-10304098.47-707700-6600-11102640-1013200-3337246-3686800-2570451-241500-2281589</f>
        <v>-38209143.95</v>
      </c>
      <c r="E17" s="26" t="n">
        <f aca="false">378031+2579288.48+10304098.47+707700+6600+11102640+1013200+3337246+3686800+2570451+241500+2281589</f>
        <v>38209143.95</v>
      </c>
      <c r="F17" s="26" t="n">
        <f aca="false">E17</f>
        <v>38209143.95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16748849.95</v>
      </c>
      <c r="D18" s="21" t="n">
        <f aca="false">D12</f>
        <v>-23300958</v>
      </c>
      <c r="E18" s="21" t="n">
        <f aca="false">E20</f>
        <v>40049807.95</v>
      </c>
      <c r="F18" s="21" t="n">
        <f aca="false">F20</f>
        <v>38471807.95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16748849.95</v>
      </c>
      <c r="D20" s="21" t="n">
        <f aca="false">+D21</f>
        <v>-23300958</v>
      </c>
      <c r="E20" s="21" t="n">
        <f aca="false">+E21</f>
        <v>40049807.95</v>
      </c>
      <c r="F20" s="21" t="n">
        <f aca="false">+F21</f>
        <v>38471807.95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16748849.95</v>
      </c>
      <c r="D21" s="21" t="n">
        <f aca="false">+D22-D23+D25+D24</f>
        <v>-23300958</v>
      </c>
      <c r="E21" s="21" t="n">
        <f aca="false">+E22-E23+E25</f>
        <v>40049807.95</v>
      </c>
      <c r="F21" s="21" t="n">
        <f aca="false">+F22-F23+F25</f>
        <v>38471807.95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011468.91</v>
      </c>
      <c r="D23" s="26" t="n">
        <f aca="false">+D15</f>
        <v>328461.779999999</v>
      </c>
      <c r="E23" s="26" t="n">
        <f aca="false">+E15</f>
        <v>683007.13</v>
      </c>
      <c r="F23" s="26" t="n">
        <f aca="false">+F15</f>
        <v>2277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422016.59</v>
      </c>
      <c r="D24" s="26" t="n">
        <f aca="false">D16</f>
        <v>-2422016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38209143.95</v>
      </c>
      <c r="E25" s="26" t="n">
        <f aca="false">E17</f>
        <v>38209143.95</v>
      </c>
      <c r="F25" s="26" t="n">
        <f aca="false">F17</f>
        <v>38209143.95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16748849.95</v>
      </c>
      <c r="D26" s="21" t="n">
        <f aca="false">+D20</f>
        <v>-23300958</v>
      </c>
      <c r="E26" s="21" t="n">
        <f aca="false">+E20</f>
        <v>40049807.95</v>
      </c>
      <c r="F26" s="21" t="n">
        <f aca="false">+F20</f>
        <v>38471807.95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3-10-26T06:26:57Z</cp:lastPrinted>
  <dcterms:modified xsi:type="dcterms:W3CDTF">2023-10-26T06:27:03Z</dcterms:modified>
  <cp:revision>0</cp:revision>
  <dc:subject/>
  <dc:title/>
</cp:coreProperties>
</file>