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Додаток 5</t>
  </si>
  <si>
    <t xml:space="preserve">                 до рішення  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05.04.2023   № 888</t>
    </r>
  </si>
  <si>
    <t xml:space="preserve">Фінансування бюджету 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4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21" hidden="false" customHeight="tru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16748849.95</v>
      </c>
      <c r="D12" s="21" t="n">
        <f aca="false">D13</f>
        <v>-10170172</v>
      </c>
      <c r="E12" s="21" t="n">
        <f aca="false">E13</f>
        <v>26919021.95</v>
      </c>
      <c r="F12" s="21" t="n">
        <f aca="false">F13</f>
        <v>25341021.9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7+C16</f>
        <v>16748849.95</v>
      </c>
      <c r="D13" s="21" t="n">
        <f aca="false">+D14-D15+D17+D16</f>
        <v>-10170172</v>
      </c>
      <c r="E13" s="21" t="n">
        <f aca="false">+E14-E15+E17</f>
        <v>26919021.95</v>
      </c>
      <c r="F13" s="21" t="n">
        <f aca="false">+F14-F15+F17</f>
        <v>25341021.9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20182335.45</v>
      </c>
      <c r="D14" s="26" t="n">
        <f aca="false">17658664.32</f>
        <v>17658664.32</v>
      </c>
      <c r="E14" s="26" t="n">
        <v>2523671.13</v>
      </c>
      <c r="F14" s="26" t="n">
        <v>264941.55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037459.91</v>
      </c>
      <c r="D15" s="26" t="n">
        <f aca="false">15262638.73-2579288.48-10304098.47-2024799</f>
        <v>354452.779999999</v>
      </c>
      <c r="E15" s="26" t="n">
        <f aca="false">2523671.13-1498000-80000-262664</f>
        <v>683007.13</v>
      </c>
      <c r="F15" s="26" t="n">
        <v>2277.55</v>
      </c>
    </row>
    <row r="16" customFormat="false" ht="27.75" hidden="false" customHeight="true" outlineLevel="0" collapsed="false">
      <c r="A16" s="24" t="n">
        <v>280340</v>
      </c>
      <c r="B16" s="27" t="s">
        <v>18</v>
      </c>
      <c r="C16" s="26" t="n">
        <f aca="false">D16</f>
        <v>-2396025.59</v>
      </c>
      <c r="D16" s="26" t="n">
        <v>-2396025.59</v>
      </c>
      <c r="E16" s="26"/>
      <c r="F16" s="26"/>
    </row>
    <row r="17" customFormat="false" ht="45" hidden="false" customHeight="true" outlineLevel="0" collapsed="false">
      <c r="A17" s="24" t="n">
        <v>208400</v>
      </c>
      <c r="B17" s="25" t="s">
        <v>19</v>
      </c>
      <c r="C17" s="26" t="n">
        <f aca="false">D17+E17</f>
        <v>0</v>
      </c>
      <c r="D17" s="26" t="n">
        <f aca="false">-378031-2579288.48-10304098.47-707700-6600-11102640</f>
        <v>-25078357.95</v>
      </c>
      <c r="E17" s="26" t="n">
        <f aca="false">378031+2579288.48+10304098.47+707700+6600+11102640</f>
        <v>25078357.95</v>
      </c>
      <c r="F17" s="26" t="n">
        <f aca="false">E17</f>
        <v>25078357.95</v>
      </c>
    </row>
    <row r="18" customFormat="false" ht="27.75" hidden="false" customHeight="true" outlineLevel="0" collapsed="false">
      <c r="A18" s="24" t="s">
        <v>20</v>
      </c>
      <c r="B18" s="28" t="s">
        <v>21</v>
      </c>
      <c r="C18" s="21" t="n">
        <f aca="false">D18+E18</f>
        <v>16748849.95</v>
      </c>
      <c r="D18" s="21" t="n">
        <f aca="false">D12</f>
        <v>-10170172</v>
      </c>
      <c r="E18" s="21" t="n">
        <f aca="false">E20</f>
        <v>26919021.95</v>
      </c>
      <c r="F18" s="21" t="n">
        <f aca="false">F20</f>
        <v>25341021.95</v>
      </c>
    </row>
    <row r="19" customFormat="false" ht="27.75" hidden="false" customHeight="true" outlineLevel="0" collapsed="false">
      <c r="A19" s="13" t="s">
        <v>22</v>
      </c>
      <c r="B19" s="13"/>
      <c r="C19" s="13"/>
      <c r="D19" s="13"/>
      <c r="E19" s="13"/>
      <c r="F19" s="13"/>
    </row>
    <row r="20" customFormat="false" ht="36" hidden="false" customHeight="true" outlineLevel="0" collapsed="false">
      <c r="A20" s="13" t="n">
        <v>600000</v>
      </c>
      <c r="B20" s="20" t="s">
        <v>23</v>
      </c>
      <c r="C20" s="21" t="n">
        <f aca="false">D20+E20</f>
        <v>16748849.95</v>
      </c>
      <c r="D20" s="21" t="n">
        <f aca="false">+D21</f>
        <v>-10170172</v>
      </c>
      <c r="E20" s="21" t="n">
        <f aca="false">+E21</f>
        <v>26919021.95</v>
      </c>
      <c r="F20" s="21" t="n">
        <f aca="false">+F21</f>
        <v>25341021.95</v>
      </c>
    </row>
    <row r="21" customFormat="false" ht="29.25" hidden="false" customHeight="true" outlineLevel="0" collapsed="false">
      <c r="A21" s="22" t="n">
        <v>602000</v>
      </c>
      <c r="B21" s="23" t="s">
        <v>24</v>
      </c>
      <c r="C21" s="21" t="n">
        <f aca="false">D21+E21</f>
        <v>16748849.95</v>
      </c>
      <c r="D21" s="21" t="n">
        <f aca="false">+D22-D23+D25+D24</f>
        <v>-10170172</v>
      </c>
      <c r="E21" s="21" t="n">
        <f aca="false">+E22-E23+E25</f>
        <v>26919021.95</v>
      </c>
      <c r="F21" s="21" t="n">
        <f aca="false">+F22-F23+F25</f>
        <v>25341021.95</v>
      </c>
    </row>
    <row r="22" customFormat="false" ht="31.5" hidden="false" customHeight="true" outlineLevel="0" collapsed="false">
      <c r="A22" s="24" t="n">
        <v>602100</v>
      </c>
      <c r="B22" s="25" t="s">
        <v>16</v>
      </c>
      <c r="C22" s="26" t="n">
        <f aca="false">D22+E22</f>
        <v>20182335.45</v>
      </c>
      <c r="D22" s="26" t="n">
        <f aca="false">+D14</f>
        <v>17658664.32</v>
      </c>
      <c r="E22" s="26" t="n">
        <f aca="false">+E14</f>
        <v>2523671.13</v>
      </c>
      <c r="F22" s="26" t="n">
        <f aca="false">+F14</f>
        <v>264941.55</v>
      </c>
    </row>
    <row r="23" customFormat="false" ht="27" hidden="false" customHeight="true" outlineLevel="0" collapsed="false">
      <c r="A23" s="24" t="n">
        <v>602200</v>
      </c>
      <c r="B23" s="25" t="s">
        <v>17</v>
      </c>
      <c r="C23" s="26" t="n">
        <f aca="false">D23+E23</f>
        <v>1037459.91</v>
      </c>
      <c r="D23" s="26" t="n">
        <f aca="false">+D15</f>
        <v>354452.779999999</v>
      </c>
      <c r="E23" s="26" t="n">
        <f aca="false">+E15</f>
        <v>683007.13</v>
      </c>
      <c r="F23" s="26" t="n">
        <f aca="false">+F15</f>
        <v>2277.55</v>
      </c>
    </row>
    <row r="24" customFormat="false" ht="27" hidden="false" customHeight="true" outlineLevel="0" collapsed="false">
      <c r="A24" s="24" t="n">
        <v>602304</v>
      </c>
      <c r="B24" s="27" t="s">
        <v>18</v>
      </c>
      <c r="C24" s="26" t="n">
        <f aca="false">D24</f>
        <v>-2396025.59</v>
      </c>
      <c r="D24" s="26" t="n">
        <v>-2396025.59</v>
      </c>
      <c r="E24" s="26"/>
      <c r="F24" s="26"/>
    </row>
    <row r="25" customFormat="false" ht="47.25" hidden="false" customHeight="true" outlineLevel="0" collapsed="false">
      <c r="A25" s="24" t="n">
        <v>602400</v>
      </c>
      <c r="B25" s="25" t="s">
        <v>19</v>
      </c>
      <c r="C25" s="26" t="n">
        <f aca="false">D25+E25</f>
        <v>0</v>
      </c>
      <c r="D25" s="26" t="n">
        <f aca="false">D17</f>
        <v>-25078357.95</v>
      </c>
      <c r="E25" s="26" t="n">
        <f aca="false">E17</f>
        <v>25078357.95</v>
      </c>
      <c r="F25" s="26" t="n">
        <f aca="false">F17</f>
        <v>25078357.95</v>
      </c>
    </row>
    <row r="26" customFormat="false" ht="36.75" hidden="false" customHeight="true" outlineLevel="0" collapsed="false">
      <c r="A26" s="24" t="s">
        <v>20</v>
      </c>
      <c r="B26" s="28" t="s">
        <v>21</v>
      </c>
      <c r="C26" s="21" t="n">
        <f aca="false">D26+E26</f>
        <v>16748849.95</v>
      </c>
      <c r="D26" s="21" t="n">
        <f aca="false">+D20</f>
        <v>-10170172</v>
      </c>
      <c r="E26" s="21" t="n">
        <f aca="false">+E20</f>
        <v>26919021.95</v>
      </c>
      <c r="F26" s="21" t="n">
        <f aca="false">+F20</f>
        <v>25341021.95</v>
      </c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30" customFormat="false" ht="18.75" hidden="false" customHeight="false" outlineLevel="0" collapsed="false">
      <c r="B30" s="27" t="s">
        <v>25</v>
      </c>
      <c r="C30" s="27"/>
      <c r="D30" s="27" t="s">
        <v>26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3-04-06T05:49:04Z</cp:lastPrinted>
  <dcterms:modified xsi:type="dcterms:W3CDTF">2023-04-06T05:49:11Z</dcterms:modified>
  <cp:revision>0</cp:revision>
  <dc:subject/>
  <dc:title/>
</cp:coreProperties>
</file>