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121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88">
  <si>
    <t xml:space="preserve">Додаток 3</t>
  </si>
  <si>
    <t xml:space="preserve">до рішення міської ради</t>
  </si>
  <si>
    <t xml:space="preserve">від 10.12.2021 № 522</t>
  </si>
  <si>
    <t xml:space="preserve">РОЗПОДІЛ</t>
  </si>
  <si>
    <t xml:space="preserve">видатків бюджету Малинської міської територіальної громади на 2021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2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2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Інші заходи, пов'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060</t>
  </si>
  <si>
    <t xml:space="preserve">3060</t>
  </si>
  <si>
    <t xml:space="preserve">Оздоровлення  громадян, які постраждали внаслідок Чорнобильської катастрофи 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363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5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Надання спеціаль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0470</t>
  </si>
  <si>
    <t xml:space="preserve">Реалізація програм і заходів в галузі туризму та курортів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Інші субвенції з місцевого бюджету</t>
  </si>
  <si>
    <t xml:space="preserve">X</t>
  </si>
  <si>
    <t xml:space="preserve">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2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75" workbookViewId="0">
      <selection pane="topLeft" activeCell="G112" activeCellId="0" sqref="G1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5.84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  <c r="Q1" s="1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  <c r="Q2" s="1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 t="s">
        <v>2</v>
      </c>
      <c r="Q3" s="1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46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24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8.75" hidden="false" customHeight="false" outlineLevel="0" collapsed="false">
      <c r="A7" s="3" t="s">
        <v>5</v>
      </c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5" t="s">
        <v>7</v>
      </c>
    </row>
    <row r="9" customFormat="false" ht="15.7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/>
      <c r="G9" s="6"/>
      <c r="H9" s="6"/>
      <c r="I9" s="6"/>
      <c r="J9" s="6" t="s">
        <v>13</v>
      </c>
      <c r="K9" s="6"/>
      <c r="L9" s="6"/>
      <c r="M9" s="6"/>
      <c r="N9" s="6"/>
      <c r="O9" s="6"/>
      <c r="P9" s="6"/>
      <c r="Q9" s="7" t="s">
        <v>14</v>
      </c>
    </row>
    <row r="10" customFormat="false" ht="15.75" hidden="false" customHeight="true" outlineLevel="0" collapsed="false">
      <c r="A10" s="6"/>
      <c r="B10" s="6"/>
      <c r="C10" s="6"/>
      <c r="D10" s="6"/>
      <c r="E10" s="8" t="s">
        <v>15</v>
      </c>
      <c r="F10" s="6" t="s">
        <v>16</v>
      </c>
      <c r="G10" s="6" t="s">
        <v>17</v>
      </c>
      <c r="H10" s="6"/>
      <c r="I10" s="6" t="s">
        <v>18</v>
      </c>
      <c r="J10" s="7" t="s">
        <v>15</v>
      </c>
      <c r="K10" s="6" t="s">
        <v>16</v>
      </c>
      <c r="L10" s="6" t="s">
        <v>17</v>
      </c>
      <c r="M10" s="6"/>
      <c r="N10" s="6" t="s">
        <v>18</v>
      </c>
      <c r="O10" s="6" t="s">
        <v>17</v>
      </c>
      <c r="P10" s="6"/>
      <c r="Q10" s="7"/>
    </row>
    <row r="11" customFormat="false" ht="15.75" hidden="false" customHeight="true" outlineLevel="0" collapsed="false">
      <c r="A11" s="6"/>
      <c r="B11" s="6"/>
      <c r="C11" s="6"/>
      <c r="D11" s="6"/>
      <c r="E11" s="8"/>
      <c r="F11" s="6"/>
      <c r="G11" s="6" t="s">
        <v>19</v>
      </c>
      <c r="H11" s="6" t="s">
        <v>20</v>
      </c>
      <c r="I11" s="6"/>
      <c r="J11" s="6"/>
      <c r="K11" s="6"/>
      <c r="L11" s="6" t="s">
        <v>19</v>
      </c>
      <c r="M11" s="6" t="s">
        <v>20</v>
      </c>
      <c r="N11" s="6"/>
      <c r="O11" s="9" t="s">
        <v>21</v>
      </c>
      <c r="P11" s="9" t="s">
        <v>22</v>
      </c>
      <c r="Q11" s="7"/>
    </row>
    <row r="12" customFormat="false" ht="173.25" hidden="false" customHeight="false" outlineLevel="0" collapsed="false">
      <c r="A12" s="6"/>
      <c r="B12" s="6"/>
      <c r="C12" s="6"/>
      <c r="D12" s="6"/>
      <c r="E12" s="8"/>
      <c r="F12" s="6"/>
      <c r="G12" s="6"/>
      <c r="H12" s="6"/>
      <c r="I12" s="6"/>
      <c r="J12" s="6"/>
      <c r="K12" s="6"/>
      <c r="L12" s="6"/>
      <c r="M12" s="6"/>
      <c r="N12" s="6"/>
      <c r="O12" s="9"/>
      <c r="P12" s="6" t="s">
        <v>23</v>
      </c>
      <c r="Q12" s="7"/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2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2" t="n">
        <v>17</v>
      </c>
    </row>
    <row r="14" customFormat="false" ht="37.5" hidden="false" customHeight="false" outlineLevel="0" collapsed="false">
      <c r="A14" s="13" t="s">
        <v>24</v>
      </c>
      <c r="B14" s="13"/>
      <c r="C14" s="14"/>
      <c r="D14" s="15" t="s">
        <v>25</v>
      </c>
      <c r="E14" s="15" t="n">
        <f aca="false">F14</f>
        <v>35716666</v>
      </c>
      <c r="F14" s="15" t="n">
        <f aca="false">F15</f>
        <v>35716666</v>
      </c>
      <c r="G14" s="15" t="n">
        <f aca="false">G15</f>
        <v>22958454</v>
      </c>
      <c r="H14" s="15" t="n">
        <f aca="false">H15</f>
        <v>650641</v>
      </c>
      <c r="I14" s="15" t="n">
        <f aca="false">I15</f>
        <v>0</v>
      </c>
      <c r="J14" s="15" t="n">
        <f aca="false">K14+N14</f>
        <v>1648770</v>
      </c>
      <c r="K14" s="15" t="n">
        <f aca="false">K15</f>
        <v>1498770</v>
      </c>
      <c r="L14" s="15" t="n">
        <f aca="false">L15</f>
        <v>0</v>
      </c>
      <c r="M14" s="15" t="n">
        <f aca="false">M15</f>
        <v>0</v>
      </c>
      <c r="N14" s="15" t="n">
        <f aca="false">N15</f>
        <v>150000</v>
      </c>
      <c r="O14" s="15" t="n">
        <f aca="false">O15</f>
        <v>150000</v>
      </c>
      <c r="P14" s="15" t="n">
        <f aca="false">P15</f>
        <v>100000</v>
      </c>
      <c r="Q14" s="15" t="n">
        <f aca="false">E14+J14</f>
        <v>37365436</v>
      </c>
    </row>
    <row r="15" customFormat="false" ht="37.5" hidden="false" customHeight="false" outlineLevel="0" collapsed="false">
      <c r="A15" s="13" t="s">
        <v>26</v>
      </c>
      <c r="B15" s="13"/>
      <c r="C15" s="14"/>
      <c r="D15" s="15" t="s">
        <v>25</v>
      </c>
      <c r="E15" s="15" t="n">
        <f aca="false">F15</f>
        <v>35716666</v>
      </c>
      <c r="F15" s="15" t="n">
        <f aca="false">SUM(F16:F31)</f>
        <v>35716666</v>
      </c>
      <c r="G15" s="15" t="n">
        <f aca="false">SUM(G16:G31)</f>
        <v>22958454</v>
      </c>
      <c r="H15" s="15" t="n">
        <f aca="false">SUM(H16:H31)</f>
        <v>650641</v>
      </c>
      <c r="I15" s="15" t="n">
        <f aca="false">SUM(I16:I31)</f>
        <v>0</v>
      </c>
      <c r="J15" s="15" t="n">
        <f aca="false">K15+N15</f>
        <v>1648770</v>
      </c>
      <c r="K15" s="15" t="n">
        <f aca="false">SUM(K16:K31)</f>
        <v>1498770</v>
      </c>
      <c r="L15" s="15" t="n">
        <f aca="false">SUM(L16:L31)</f>
        <v>0</v>
      </c>
      <c r="M15" s="15" t="n">
        <f aca="false">SUM(M16:M31)</f>
        <v>0</v>
      </c>
      <c r="N15" s="15" t="n">
        <f aca="false">SUM(N16:N31)</f>
        <v>150000</v>
      </c>
      <c r="O15" s="15" t="n">
        <f aca="false">SUM(O16:O31)</f>
        <v>150000</v>
      </c>
      <c r="P15" s="15" t="n">
        <f aca="false">SUM(P16:P31)</f>
        <v>100000</v>
      </c>
      <c r="Q15" s="15" t="n">
        <f aca="false">E15+J15</f>
        <v>37365436</v>
      </c>
    </row>
    <row r="16" customFormat="false" ht="112.5" hidden="false" customHeight="false" outlineLevel="0" collapsed="false">
      <c r="A16" s="10" t="s">
        <v>27</v>
      </c>
      <c r="B16" s="10" t="s">
        <v>28</v>
      </c>
      <c r="C16" s="16" t="s">
        <v>29</v>
      </c>
      <c r="D16" s="17" t="s">
        <v>30</v>
      </c>
      <c r="E16" s="18" t="n">
        <f aca="false">F16</f>
        <v>29553229</v>
      </c>
      <c r="F16" s="17" t="n">
        <f aca="false">28931242+168142+25000+48444+60000+15000+174000-148143+225834+17000+36710</f>
        <v>29553229</v>
      </c>
      <c r="G16" s="17" t="n">
        <f aca="false">22618454+120000+220000</f>
        <v>22958454</v>
      </c>
      <c r="H16" s="17" t="n">
        <f aca="false">387491+75000+188150</f>
        <v>650641</v>
      </c>
      <c r="I16" s="17" t="n">
        <v>0</v>
      </c>
      <c r="J16" s="18" t="n">
        <f aca="false">K16+N16</f>
        <v>0</v>
      </c>
      <c r="K16" s="17" t="n">
        <v>0</v>
      </c>
      <c r="L16" s="17" t="n">
        <v>0</v>
      </c>
      <c r="M16" s="17" t="n">
        <v>0</v>
      </c>
      <c r="N16" s="17" t="n">
        <f aca="false">15000+45000-60000</f>
        <v>0</v>
      </c>
      <c r="O16" s="17" t="n">
        <f aca="false">N16</f>
        <v>0</v>
      </c>
      <c r="P16" s="17" t="n">
        <f aca="false">15000+45000-60000</f>
        <v>0</v>
      </c>
      <c r="Q16" s="18" t="n">
        <f aca="false">E16+J16</f>
        <v>29553229</v>
      </c>
    </row>
    <row r="17" customFormat="false" ht="37.5" hidden="false" customHeight="false" outlineLevel="0" collapsed="false">
      <c r="A17" s="10" t="s">
        <v>31</v>
      </c>
      <c r="B17" s="10" t="s">
        <v>32</v>
      </c>
      <c r="C17" s="16" t="s">
        <v>33</v>
      </c>
      <c r="D17" s="17" t="s">
        <v>34</v>
      </c>
      <c r="E17" s="18" t="n">
        <f aca="false">F17</f>
        <v>742518</v>
      </c>
      <c r="F17" s="17" t="n">
        <f aca="false">592185+97400+40000+45000+65000+140000+60000-88000-140000-69067</f>
        <v>742518</v>
      </c>
      <c r="G17" s="17" t="n">
        <v>0</v>
      </c>
      <c r="H17" s="17" t="n">
        <v>0</v>
      </c>
      <c r="I17" s="17" t="n">
        <v>0</v>
      </c>
      <c r="J17" s="18" t="n">
        <f aca="false">K17+N17</f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8" t="n">
        <f aca="false">E17+J17</f>
        <v>742518</v>
      </c>
    </row>
    <row r="18" customFormat="false" ht="67.5" hidden="false" customHeight="true" outlineLevel="0" collapsed="false">
      <c r="A18" s="19" t="s">
        <v>35</v>
      </c>
      <c r="B18" s="19" t="s">
        <v>36</v>
      </c>
      <c r="C18" s="19" t="s">
        <v>37</v>
      </c>
      <c r="D18" s="17" t="s">
        <v>38</v>
      </c>
      <c r="E18" s="18" t="n">
        <f aca="false">F18</f>
        <v>2250000</v>
      </c>
      <c r="F18" s="17" t="n">
        <f aca="false">1000000+350000+150000+200000+150000+400000</f>
        <v>2250000</v>
      </c>
      <c r="G18" s="17" t="n">
        <v>0</v>
      </c>
      <c r="H18" s="17" t="n">
        <v>0</v>
      </c>
      <c r="I18" s="17" t="n">
        <v>0</v>
      </c>
      <c r="J18" s="18" t="n">
        <f aca="false">K18+N18</f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8" t="n">
        <f aca="false">E18+J18</f>
        <v>2250000</v>
      </c>
    </row>
    <row r="19" customFormat="false" ht="67.5" hidden="false" customHeight="true" outlineLevel="0" collapsed="false">
      <c r="A19" s="19" t="s">
        <v>39</v>
      </c>
      <c r="B19" s="19" t="s">
        <v>40</v>
      </c>
      <c r="C19" s="19" t="s">
        <v>37</v>
      </c>
      <c r="D19" s="17" t="s">
        <v>41</v>
      </c>
      <c r="E19" s="18" t="n">
        <f aca="false">F19</f>
        <v>220000</v>
      </c>
      <c r="F19" s="17" t="n">
        <v>220000</v>
      </c>
      <c r="G19" s="17" t="n">
        <v>0</v>
      </c>
      <c r="H19" s="17" t="n">
        <v>0</v>
      </c>
      <c r="I19" s="17" t="n">
        <v>0</v>
      </c>
      <c r="J19" s="18" t="n">
        <f aca="false">K19+N19</f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8" t="n">
        <f aca="false">E19+J19</f>
        <v>220000</v>
      </c>
      <c r="R19" s="20"/>
      <c r="S19" s="20"/>
      <c r="T19" s="21"/>
      <c r="U19" s="22"/>
      <c r="V19" s="22"/>
      <c r="W19" s="22"/>
      <c r="X19" s="22"/>
      <c r="Y19" s="22"/>
      <c r="Z19" s="22"/>
      <c r="AA19" s="22"/>
      <c r="AB19" s="22"/>
      <c r="AC19" s="22"/>
      <c r="AD19" s="22"/>
    </row>
    <row r="20" customFormat="false" ht="37.5" hidden="false" customHeight="false" outlineLevel="0" collapsed="false">
      <c r="A20" s="10" t="s">
        <v>42</v>
      </c>
      <c r="B20" s="10" t="s">
        <v>43</v>
      </c>
      <c r="C20" s="16" t="s">
        <v>44</v>
      </c>
      <c r="D20" s="17" t="s">
        <v>45</v>
      </c>
      <c r="E20" s="18" t="n">
        <f aca="false">F20</f>
        <v>52100</v>
      </c>
      <c r="F20" s="17" t="n">
        <v>52100</v>
      </c>
      <c r="G20" s="17" t="n">
        <v>0</v>
      </c>
      <c r="H20" s="17" t="n">
        <v>0</v>
      </c>
      <c r="I20" s="17" t="n">
        <v>0</v>
      </c>
      <c r="J20" s="18" t="n">
        <f aca="false">K20+N20</f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8" t="n">
        <f aca="false">E20+J20</f>
        <v>52100</v>
      </c>
    </row>
    <row r="21" customFormat="false" ht="37.5" hidden="false" customHeight="false" outlineLevel="0" collapsed="false">
      <c r="A21" s="10" t="s">
        <v>46</v>
      </c>
      <c r="B21" s="10" t="s">
        <v>47</v>
      </c>
      <c r="C21" s="16" t="s">
        <v>48</v>
      </c>
      <c r="D21" s="17" t="s">
        <v>49</v>
      </c>
      <c r="E21" s="18" t="n">
        <f aca="false">F21</f>
        <v>150700</v>
      </c>
      <c r="F21" s="17" t="n">
        <f aca="false">400000-398000+29700+20000+30000+42000+27000</f>
        <v>150700</v>
      </c>
      <c r="G21" s="17" t="n">
        <v>0</v>
      </c>
      <c r="H21" s="17" t="n">
        <v>0</v>
      </c>
      <c r="I21" s="17" t="n">
        <v>0</v>
      </c>
      <c r="J21" s="18" t="n">
        <f aca="false">K21+N21</f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8" t="n">
        <f aca="false">E21+J21</f>
        <v>150700</v>
      </c>
    </row>
    <row r="22" customFormat="false" ht="18.75" hidden="false" customHeight="false" outlineLevel="0" collapsed="false">
      <c r="A22" s="10" t="s">
        <v>50</v>
      </c>
      <c r="B22" s="10" t="s">
        <v>51</v>
      </c>
      <c r="C22" s="16" t="s">
        <v>52</v>
      </c>
      <c r="D22" s="17" t="s">
        <v>53</v>
      </c>
      <c r="E22" s="18" t="n">
        <f aca="false">F22</f>
        <v>100000</v>
      </c>
      <c r="F22" s="17" t="n">
        <f aca="false">300000-200000</f>
        <v>100000</v>
      </c>
      <c r="G22" s="17" t="n">
        <v>0</v>
      </c>
      <c r="H22" s="17" t="n">
        <v>0</v>
      </c>
      <c r="I22" s="17" t="n">
        <v>0</v>
      </c>
      <c r="J22" s="18" t="n">
        <f aca="false">K22+N22</f>
        <v>1498770</v>
      </c>
      <c r="K22" s="17" t="n">
        <v>149877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8" t="n">
        <f aca="false">E22+J22</f>
        <v>1598770</v>
      </c>
    </row>
    <row r="23" customFormat="false" ht="56.25" hidden="false" customHeight="false" outlineLevel="0" collapsed="false">
      <c r="A23" s="10" t="s">
        <v>54</v>
      </c>
      <c r="B23" s="10" t="s">
        <v>55</v>
      </c>
      <c r="C23" s="16" t="s">
        <v>56</v>
      </c>
      <c r="D23" s="17" t="s">
        <v>57</v>
      </c>
      <c r="E23" s="18" t="n">
        <f aca="false">F23</f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8" t="n">
        <f aca="false">K23+N23</f>
        <v>100000</v>
      </c>
      <c r="K23" s="17" t="n">
        <v>0</v>
      </c>
      <c r="L23" s="17" t="n">
        <v>0</v>
      </c>
      <c r="M23" s="17" t="n">
        <v>0</v>
      </c>
      <c r="N23" s="17" t="n">
        <v>100000</v>
      </c>
      <c r="O23" s="17" t="n">
        <v>100000</v>
      </c>
      <c r="P23" s="17" t="n">
        <v>100000</v>
      </c>
      <c r="Q23" s="18" t="n">
        <f aca="false">E23+J23</f>
        <v>100000</v>
      </c>
    </row>
    <row r="24" customFormat="false" ht="56.25" hidden="false" customHeight="false" outlineLevel="0" collapsed="false">
      <c r="A24" s="19" t="s">
        <v>58</v>
      </c>
      <c r="B24" s="10" t="n">
        <v>7370</v>
      </c>
      <c r="C24" s="19" t="s">
        <v>59</v>
      </c>
      <c r="D24" s="17" t="s">
        <v>60</v>
      </c>
      <c r="E24" s="18" t="n">
        <f aca="false">F24</f>
        <v>140000</v>
      </c>
      <c r="F24" s="17" t="n">
        <v>140000</v>
      </c>
      <c r="G24" s="17" t="n">
        <v>0</v>
      </c>
      <c r="H24" s="17" t="n">
        <v>0</v>
      </c>
      <c r="I24" s="17" t="n">
        <v>0</v>
      </c>
      <c r="J24" s="18" t="n">
        <f aca="false">K24+N24</f>
        <v>0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8" t="n">
        <f aca="false">E24+J24</f>
        <v>140000</v>
      </c>
    </row>
    <row r="25" customFormat="false" ht="78.75" hidden="false" customHeight="true" outlineLevel="0" collapsed="false">
      <c r="A25" s="19" t="s">
        <v>61</v>
      </c>
      <c r="B25" s="10" t="n">
        <v>7540</v>
      </c>
      <c r="C25" s="16" t="s">
        <v>62</v>
      </c>
      <c r="D25" s="17" t="s">
        <v>63</v>
      </c>
      <c r="E25" s="18" t="n">
        <f aca="false">F25</f>
        <v>1938800</v>
      </c>
      <c r="F25" s="17" t="n">
        <v>1938800</v>
      </c>
      <c r="G25" s="17" t="n">
        <v>0</v>
      </c>
      <c r="H25" s="17" t="n">
        <v>0</v>
      </c>
      <c r="I25" s="17" t="n">
        <v>0</v>
      </c>
      <c r="J25" s="18" t="n">
        <f aca="false">K25+N25</f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8" t="n">
        <f aca="false">E25+J25</f>
        <v>1938800</v>
      </c>
    </row>
    <row r="26" customFormat="false" ht="56.25" hidden="false" customHeight="false" outlineLevel="0" collapsed="false">
      <c r="A26" s="10" t="s">
        <v>64</v>
      </c>
      <c r="B26" s="10" t="s">
        <v>65</v>
      </c>
      <c r="C26" s="16" t="s">
        <v>59</v>
      </c>
      <c r="D26" s="17" t="s">
        <v>66</v>
      </c>
      <c r="E26" s="18" t="n">
        <f aca="false">F26</f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8" t="n">
        <f aca="false">K26+N26</f>
        <v>50000</v>
      </c>
      <c r="K26" s="17" t="n">
        <v>0</v>
      </c>
      <c r="L26" s="17" t="n">
        <v>0</v>
      </c>
      <c r="M26" s="17" t="n">
        <v>0</v>
      </c>
      <c r="N26" s="17" t="n">
        <v>50000</v>
      </c>
      <c r="O26" s="17" t="n">
        <v>50000</v>
      </c>
      <c r="P26" s="17" t="n">
        <v>0</v>
      </c>
      <c r="Q26" s="18" t="n">
        <f aca="false">E26+J26</f>
        <v>50000</v>
      </c>
    </row>
    <row r="27" customFormat="false" ht="50.25" hidden="false" customHeight="true" outlineLevel="0" collapsed="false">
      <c r="A27" s="10" t="s">
        <v>67</v>
      </c>
      <c r="B27" s="10" t="s">
        <v>68</v>
      </c>
      <c r="C27" s="16" t="s">
        <v>59</v>
      </c>
      <c r="D27" s="17" t="s">
        <v>69</v>
      </c>
      <c r="E27" s="18" t="n">
        <f aca="false">F27</f>
        <v>38333</v>
      </c>
      <c r="F27" s="17" t="n">
        <v>38333</v>
      </c>
      <c r="G27" s="17" t="n">
        <v>0</v>
      </c>
      <c r="H27" s="17" t="n">
        <v>0</v>
      </c>
      <c r="I27" s="17" t="n">
        <v>0</v>
      </c>
      <c r="J27" s="18" t="n">
        <f aca="false">K27+N27</f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8" t="n">
        <f aca="false">E27+J27</f>
        <v>38333</v>
      </c>
    </row>
    <row r="28" customFormat="false" ht="37.5" hidden="true" customHeight="false" outlineLevel="0" collapsed="false">
      <c r="A28" s="10" t="s">
        <v>70</v>
      </c>
      <c r="B28" s="10" t="s">
        <v>71</v>
      </c>
      <c r="C28" s="16" t="s">
        <v>59</v>
      </c>
      <c r="D28" s="17" t="s">
        <v>72</v>
      </c>
      <c r="E28" s="18" t="n">
        <f aca="false">F28</f>
        <v>0</v>
      </c>
      <c r="F28" s="17" t="n">
        <f aca="false">20000-20000</f>
        <v>0</v>
      </c>
      <c r="G28" s="17" t="n">
        <v>0</v>
      </c>
      <c r="H28" s="17" t="n">
        <v>0</v>
      </c>
      <c r="I28" s="17" t="n">
        <v>0</v>
      </c>
      <c r="J28" s="18" t="n">
        <f aca="false">K28+N28</f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8" t="n">
        <f aca="false">E28+J28</f>
        <v>0</v>
      </c>
    </row>
    <row r="29" customFormat="false" ht="41.25" hidden="false" customHeight="true" outlineLevel="0" collapsed="false">
      <c r="A29" s="19" t="s">
        <v>70</v>
      </c>
      <c r="B29" s="10" t="n">
        <v>7693</v>
      </c>
      <c r="C29" s="16" t="s">
        <v>59</v>
      </c>
      <c r="D29" s="17" t="s">
        <v>73</v>
      </c>
      <c r="E29" s="18" t="n">
        <f aca="false">F29</f>
        <v>268192</v>
      </c>
      <c r="F29" s="17" t="n">
        <f aca="false">200000+68192</f>
        <v>268192</v>
      </c>
      <c r="G29" s="17" t="n">
        <v>0</v>
      </c>
      <c r="H29" s="17" t="n">
        <v>0</v>
      </c>
      <c r="I29" s="17" t="n">
        <v>0</v>
      </c>
      <c r="J29" s="18" t="n">
        <f aca="false">K29+N29</f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8" t="n">
        <f aca="false">E29+J29</f>
        <v>268192</v>
      </c>
    </row>
    <row r="30" customFormat="false" ht="63" hidden="false" customHeight="true" outlineLevel="0" collapsed="false">
      <c r="A30" s="19" t="s">
        <v>74</v>
      </c>
      <c r="B30" s="10" t="n">
        <v>8110</v>
      </c>
      <c r="C30" s="19" t="s">
        <v>75</v>
      </c>
      <c r="D30" s="17" t="s">
        <v>76</v>
      </c>
      <c r="E30" s="18" t="n">
        <f aca="false">F30</f>
        <v>237794</v>
      </c>
      <c r="F30" s="17" t="n">
        <f aca="false">50000+30422+176950+30422-30000-20000</f>
        <v>237794</v>
      </c>
      <c r="G30" s="17" t="n">
        <v>0</v>
      </c>
      <c r="H30" s="17" t="n">
        <v>0</v>
      </c>
      <c r="I30" s="17" t="n">
        <v>0</v>
      </c>
      <c r="J30" s="18" t="n">
        <f aca="false">K30+N30</f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8" t="n">
        <f aca="false">E30+J30</f>
        <v>237794</v>
      </c>
    </row>
    <row r="31" customFormat="false" ht="75" hidden="false" customHeight="false" outlineLevel="0" collapsed="false">
      <c r="A31" s="19" t="s">
        <v>77</v>
      </c>
      <c r="B31" s="10" t="n">
        <v>9800</v>
      </c>
      <c r="C31" s="19" t="s">
        <v>32</v>
      </c>
      <c r="D31" s="17" t="s">
        <v>78</v>
      </c>
      <c r="E31" s="18" t="n">
        <f aca="false">F31</f>
        <v>25000</v>
      </c>
      <c r="F31" s="17" t="n">
        <v>25000</v>
      </c>
      <c r="G31" s="17" t="n">
        <v>0</v>
      </c>
      <c r="H31" s="17" t="n">
        <v>0</v>
      </c>
      <c r="I31" s="17" t="n">
        <v>0</v>
      </c>
      <c r="J31" s="18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8" t="n">
        <f aca="false">E31+J31</f>
        <v>25000</v>
      </c>
    </row>
    <row r="32" customFormat="false" ht="75" hidden="false" customHeight="false" outlineLevel="0" collapsed="false">
      <c r="A32" s="13" t="s">
        <v>79</v>
      </c>
      <c r="B32" s="13"/>
      <c r="C32" s="14"/>
      <c r="D32" s="15" t="s">
        <v>80</v>
      </c>
      <c r="E32" s="15" t="n">
        <f aca="false">F32</f>
        <v>240294168</v>
      </c>
      <c r="F32" s="15" t="n">
        <f aca="false">F33</f>
        <v>240294168</v>
      </c>
      <c r="G32" s="15" t="n">
        <f aca="false">G33</f>
        <v>170388306</v>
      </c>
      <c r="H32" s="15" t="n">
        <f aca="false">H33</f>
        <v>18433008</v>
      </c>
      <c r="I32" s="15" t="n">
        <v>0</v>
      </c>
      <c r="J32" s="15" t="n">
        <f aca="false">J33</f>
        <v>22142249.19</v>
      </c>
      <c r="K32" s="15" t="n">
        <f aca="false">K33</f>
        <v>2586495</v>
      </c>
      <c r="L32" s="15" t="n">
        <f aca="false">L33</f>
        <v>0</v>
      </c>
      <c r="M32" s="15" t="n">
        <f aca="false">M33</f>
        <v>0</v>
      </c>
      <c r="N32" s="15" t="n">
        <f aca="false">N33</f>
        <v>19555754.19</v>
      </c>
      <c r="O32" s="15" t="n">
        <f aca="false">O33</f>
        <v>19555754.19</v>
      </c>
      <c r="P32" s="15" t="n">
        <f aca="false">P33</f>
        <v>19096798.19</v>
      </c>
      <c r="Q32" s="15" t="n">
        <f aca="false">E32+J32</f>
        <v>262436417.19</v>
      </c>
    </row>
    <row r="33" customFormat="false" ht="75" hidden="false" customHeight="false" outlineLevel="0" collapsed="false">
      <c r="A33" s="13" t="s">
        <v>81</v>
      </c>
      <c r="B33" s="13"/>
      <c r="C33" s="14"/>
      <c r="D33" s="15" t="s">
        <v>80</v>
      </c>
      <c r="E33" s="15" t="n">
        <f aca="false">F33</f>
        <v>240294168</v>
      </c>
      <c r="F33" s="15" t="n">
        <f aca="false">SUM(F34:F59)</f>
        <v>240294168</v>
      </c>
      <c r="G33" s="15" t="n">
        <f aca="false">SUM(G34:G59)</f>
        <v>170388306</v>
      </c>
      <c r="H33" s="15" t="n">
        <f aca="false">SUM(H34:H59)</f>
        <v>18433008</v>
      </c>
      <c r="I33" s="15" t="n">
        <f aca="false">SUM(I34:I59)</f>
        <v>0</v>
      </c>
      <c r="J33" s="15" t="n">
        <f aca="false">K33+N33</f>
        <v>22142249.19</v>
      </c>
      <c r="K33" s="15" t="n">
        <f aca="false">SUM(K34:K59)</f>
        <v>2586495</v>
      </c>
      <c r="L33" s="15" t="n">
        <f aca="false">SUM(L34:L59)</f>
        <v>0</v>
      </c>
      <c r="M33" s="15" t="n">
        <f aca="false">SUM(M34:M59)</f>
        <v>0</v>
      </c>
      <c r="N33" s="15" t="n">
        <f aca="false">SUM(N34:N59)</f>
        <v>19555754.19</v>
      </c>
      <c r="O33" s="15" t="n">
        <f aca="false">SUM(O34:O59)</f>
        <v>19555754.19</v>
      </c>
      <c r="P33" s="15" t="n">
        <f aca="false">SUM(P34:P59)</f>
        <v>19096798.19</v>
      </c>
      <c r="Q33" s="15" t="n">
        <f aca="false">E33+J33</f>
        <v>262436417.19</v>
      </c>
    </row>
    <row r="34" customFormat="false" ht="84" hidden="false" customHeight="true" outlineLevel="0" collapsed="false">
      <c r="A34" s="10" t="s">
        <v>82</v>
      </c>
      <c r="B34" s="10" t="s">
        <v>83</v>
      </c>
      <c r="C34" s="16" t="s">
        <v>29</v>
      </c>
      <c r="D34" s="17" t="s">
        <v>84</v>
      </c>
      <c r="E34" s="18" t="n">
        <f aca="false">F34</f>
        <v>2136847</v>
      </c>
      <c r="F34" s="17" t="n">
        <f aca="false">2200914+55432-74010-45489</f>
        <v>2136847</v>
      </c>
      <c r="G34" s="17" t="n">
        <f aca="false">1768771+45436-46290-17961</f>
        <v>1749956</v>
      </c>
      <c r="H34" s="17" t="n">
        <f aca="false">15253-1631</f>
        <v>13622</v>
      </c>
      <c r="I34" s="17" t="n">
        <f aca="false">I35</f>
        <v>0</v>
      </c>
      <c r="J34" s="18" t="n">
        <f aca="false">K34+N34</f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8" t="n">
        <f aca="false">E34+J34</f>
        <v>2136847</v>
      </c>
    </row>
    <row r="35" customFormat="false" ht="28.5" hidden="false" customHeight="true" outlineLevel="0" collapsed="false">
      <c r="A35" s="10" t="s">
        <v>85</v>
      </c>
      <c r="B35" s="10" t="s">
        <v>86</v>
      </c>
      <c r="C35" s="16" t="s">
        <v>87</v>
      </c>
      <c r="D35" s="17" t="s">
        <v>88</v>
      </c>
      <c r="E35" s="18" t="n">
        <f aca="false">F35</f>
        <v>54652664</v>
      </c>
      <c r="F35" s="17" t="n">
        <f aca="false">53534068+20000-20410+32000+878032+49000+572646-533616+40000+80944</f>
        <v>54652664</v>
      </c>
      <c r="G35" s="17" t="n">
        <f aca="false">36763478-300000</f>
        <v>36463478</v>
      </c>
      <c r="H35" s="17" t="n">
        <f aca="false">5913337-20410+1114980+769819-233616</f>
        <v>7544110</v>
      </c>
      <c r="I35" s="17" t="n">
        <v>0</v>
      </c>
      <c r="J35" s="18" t="n">
        <f aca="false">K35+N35</f>
        <v>1621851</v>
      </c>
      <c r="K35" s="17" t="n">
        <v>1486495</v>
      </c>
      <c r="L35" s="17" t="n">
        <v>0</v>
      </c>
      <c r="M35" s="17" t="n">
        <v>0</v>
      </c>
      <c r="N35" s="17" t="n">
        <f aca="false">220000-193600+108956</f>
        <v>135356</v>
      </c>
      <c r="O35" s="17" t="n">
        <f aca="false">N35</f>
        <v>135356</v>
      </c>
      <c r="P35" s="17" t="n">
        <f aca="false">220000-193600</f>
        <v>26400</v>
      </c>
      <c r="Q35" s="18" t="n">
        <f aca="false">E35+J35</f>
        <v>56274515</v>
      </c>
    </row>
    <row r="36" customFormat="false" ht="46.5" hidden="false" customHeight="true" outlineLevel="0" collapsed="false">
      <c r="A36" s="10" t="s">
        <v>89</v>
      </c>
      <c r="B36" s="10" t="n">
        <v>1021</v>
      </c>
      <c r="C36" s="16" t="s">
        <v>90</v>
      </c>
      <c r="D36" s="17" t="s">
        <v>91</v>
      </c>
      <c r="E36" s="18" t="n">
        <f aca="false">F36</f>
        <v>41269045</v>
      </c>
      <c r="F36" s="17" t="n">
        <f aca="false">41261130+2525400+100000-967246+148000-252000+49900-50000-146110-69000-54279+40259-711747-300000+10000-315262</f>
        <v>41269045</v>
      </c>
      <c r="G36" s="17" t="n">
        <f aca="false">21603117+1878000-1550460-250000-133320</f>
        <v>21547337</v>
      </c>
      <c r="H36" s="17" t="n">
        <f aca="false">8985940+277200-967246+49000+49900+409199+1452167</f>
        <v>10256160</v>
      </c>
      <c r="I36" s="17" t="n">
        <v>0</v>
      </c>
      <c r="J36" s="18" t="n">
        <f aca="false">K36+N36</f>
        <v>1226000</v>
      </c>
      <c r="K36" s="17" t="n">
        <v>1100000</v>
      </c>
      <c r="L36" s="17" t="n">
        <v>0</v>
      </c>
      <c r="M36" s="17" t="n">
        <v>0</v>
      </c>
      <c r="N36" s="17" t="n">
        <f aca="false">30000+50000+46000</f>
        <v>126000</v>
      </c>
      <c r="O36" s="17" t="n">
        <f aca="false">N36</f>
        <v>126000</v>
      </c>
      <c r="P36" s="17" t="n">
        <f aca="false">30000+50000+46000</f>
        <v>126000</v>
      </c>
      <c r="Q36" s="18" t="n">
        <f aca="false">E36+J36</f>
        <v>42495045</v>
      </c>
    </row>
    <row r="37" customFormat="false" ht="46.5" hidden="false" customHeight="true" outlineLevel="0" collapsed="false">
      <c r="A37" s="19" t="s">
        <v>92</v>
      </c>
      <c r="B37" s="10" t="n">
        <v>1031</v>
      </c>
      <c r="C37" s="19" t="s">
        <v>90</v>
      </c>
      <c r="D37" s="17" t="s">
        <v>91</v>
      </c>
      <c r="E37" s="18" t="n">
        <f aca="false">F37</f>
        <v>116385500</v>
      </c>
      <c r="F37" s="17" t="n">
        <v>116385500</v>
      </c>
      <c r="G37" s="17" t="n">
        <v>95397951</v>
      </c>
      <c r="H37" s="17" t="n">
        <v>0</v>
      </c>
      <c r="I37" s="17" t="n">
        <v>0</v>
      </c>
      <c r="J37" s="18" t="n">
        <f aca="false">K37+N37</f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8" t="n">
        <f aca="false">E37+J37</f>
        <v>116385500</v>
      </c>
    </row>
    <row r="38" customFormat="false" ht="41.25" hidden="false" customHeight="true" outlineLevel="0" collapsed="false">
      <c r="A38" s="19" t="s">
        <v>93</v>
      </c>
      <c r="B38" s="10" t="n">
        <v>1061</v>
      </c>
      <c r="C38" s="19" t="s">
        <v>90</v>
      </c>
      <c r="D38" s="17" t="s">
        <v>91</v>
      </c>
      <c r="E38" s="18" t="n">
        <f aca="false">F38</f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8" t="n">
        <f aca="false">K38+N38</f>
        <v>1933582.19</v>
      </c>
      <c r="K38" s="17" t="n">
        <v>0</v>
      </c>
      <c r="L38" s="17" t="n">
        <v>0</v>
      </c>
      <c r="M38" s="17" t="n">
        <v>0</v>
      </c>
      <c r="N38" s="17" t="n">
        <v>1933582.19</v>
      </c>
      <c r="O38" s="17" t="n">
        <f aca="false">N38</f>
        <v>1933582.19</v>
      </c>
      <c r="P38" s="17" t="n">
        <v>1933582.19</v>
      </c>
      <c r="Q38" s="18" t="n">
        <f aca="false">E38+J38</f>
        <v>1933582.19</v>
      </c>
    </row>
    <row r="39" customFormat="false" ht="75" hidden="false" customHeight="false" outlineLevel="0" collapsed="false">
      <c r="A39" s="10" t="s">
        <v>94</v>
      </c>
      <c r="B39" s="10" t="n">
        <v>1070</v>
      </c>
      <c r="C39" s="16" t="s">
        <v>95</v>
      </c>
      <c r="D39" s="17" t="s">
        <v>96</v>
      </c>
      <c r="E39" s="18" t="n">
        <f aca="false">F39</f>
        <v>4234089</v>
      </c>
      <c r="F39" s="17" t="n">
        <f aca="false">4471950-38870-110000-88991</f>
        <v>4234089</v>
      </c>
      <c r="G39" s="17" t="n">
        <f aca="false">3316894-78700-73191</f>
        <v>3165003</v>
      </c>
      <c r="H39" s="17" t="n">
        <v>198869</v>
      </c>
      <c r="I39" s="17" t="n">
        <v>0</v>
      </c>
      <c r="J39" s="18" t="n">
        <f aca="false">K39+N39</f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8" t="n">
        <f aca="false">E39+J39</f>
        <v>4234089</v>
      </c>
    </row>
    <row r="40" customFormat="false" ht="37.5" hidden="false" customHeight="false" outlineLevel="0" collapsed="false">
      <c r="A40" s="19" t="s">
        <v>97</v>
      </c>
      <c r="B40" s="10" t="n">
        <v>1141</v>
      </c>
      <c r="C40" s="16" t="s">
        <v>98</v>
      </c>
      <c r="D40" s="17" t="s">
        <v>99</v>
      </c>
      <c r="E40" s="18" t="n">
        <f aca="false">F40</f>
        <v>7486019</v>
      </c>
      <c r="F40" s="17" t="n">
        <f aca="false">8437731-55432-681620-91510-173050+49900</f>
        <v>7486019</v>
      </c>
      <c r="G40" s="17" t="n">
        <f aca="false">4597990-300600</f>
        <v>4297390</v>
      </c>
      <c r="H40" s="17" t="n">
        <f aca="false">158270+50000</f>
        <v>208270</v>
      </c>
      <c r="I40" s="17" t="n">
        <v>0</v>
      </c>
      <c r="J40" s="18" t="n">
        <f aca="false">K40+N40</f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8" t="n">
        <f aca="false">E40+J40</f>
        <v>7486019</v>
      </c>
    </row>
    <row r="41" customFormat="false" ht="37.5" hidden="false" customHeight="false" outlineLevel="0" collapsed="false">
      <c r="A41" s="10" t="s">
        <v>100</v>
      </c>
      <c r="B41" s="10" t="n">
        <v>1142</v>
      </c>
      <c r="C41" s="16" t="s">
        <v>98</v>
      </c>
      <c r="D41" s="17" t="s">
        <v>101</v>
      </c>
      <c r="E41" s="18" t="n">
        <f aca="false">F41</f>
        <v>69040</v>
      </c>
      <c r="F41" s="17" t="n">
        <f aca="false">76530-2760-30000+34000-8730</f>
        <v>69040</v>
      </c>
      <c r="G41" s="17" t="n">
        <v>0</v>
      </c>
      <c r="H41" s="17" t="n">
        <v>0</v>
      </c>
      <c r="I41" s="17" t="n">
        <v>0</v>
      </c>
      <c r="J41" s="18" t="n">
        <f aca="false">K41+N41</f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8" t="n">
        <f aca="false">E41+J41</f>
        <v>69040</v>
      </c>
    </row>
    <row r="42" customFormat="false" ht="64.5" hidden="false" customHeight="true" outlineLevel="0" collapsed="false">
      <c r="A42" s="10" t="s">
        <v>102</v>
      </c>
      <c r="B42" s="10" t="s">
        <v>103</v>
      </c>
      <c r="C42" s="16" t="s">
        <v>98</v>
      </c>
      <c r="D42" s="17" t="s">
        <v>104</v>
      </c>
      <c r="E42" s="18" t="n">
        <f aca="false">F42</f>
        <v>344375</v>
      </c>
      <c r="F42" s="17" t="n">
        <f aca="false">457023+9381-122029</f>
        <v>344375</v>
      </c>
      <c r="G42" s="17" t="n">
        <f aca="false">313184-7689-108600</f>
        <v>196895</v>
      </c>
      <c r="H42" s="17" t="n">
        <f aca="false">23128+2572+9569</f>
        <v>35269</v>
      </c>
      <c r="I42" s="17" t="n">
        <v>0</v>
      </c>
      <c r="J42" s="18" t="n">
        <f aca="false">K42+N42</f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8" t="n">
        <f aca="false">E42+J42</f>
        <v>344375</v>
      </c>
    </row>
    <row r="43" customFormat="false" ht="62.25" hidden="false" customHeight="true" outlineLevel="0" collapsed="false">
      <c r="A43" s="10" t="s">
        <v>105</v>
      </c>
      <c r="B43" s="10" t="s">
        <v>106</v>
      </c>
      <c r="C43" s="16" t="s">
        <v>98</v>
      </c>
      <c r="D43" s="17" t="s">
        <v>107</v>
      </c>
      <c r="E43" s="18" t="n">
        <f aca="false">F43</f>
        <v>2998000</v>
      </c>
      <c r="F43" s="17" t="n">
        <v>2998000</v>
      </c>
      <c r="G43" s="17" t="n">
        <v>2457380</v>
      </c>
      <c r="H43" s="17" t="n">
        <v>0</v>
      </c>
      <c r="I43" s="17" t="n">
        <v>0</v>
      </c>
      <c r="J43" s="18" t="n">
        <f aca="false">K43+N43</f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8" t="n">
        <f aca="false">E43+J43</f>
        <v>2998000</v>
      </c>
    </row>
    <row r="44" customFormat="false" ht="56.25" hidden="false" customHeight="false" outlineLevel="0" collapsed="false">
      <c r="A44" s="10" t="s">
        <v>108</v>
      </c>
      <c r="B44" s="10" t="s">
        <v>109</v>
      </c>
      <c r="C44" s="19" t="s">
        <v>98</v>
      </c>
      <c r="D44" s="17" t="s">
        <v>110</v>
      </c>
      <c r="E44" s="18" t="n">
        <f aca="false">F44</f>
        <v>1165581</v>
      </c>
      <c r="F44" s="17" t="n">
        <f aca="false">1300741-135160</f>
        <v>1165581</v>
      </c>
      <c r="G44" s="17" t="n">
        <f aca="false">1042801-3497-111160</f>
        <v>928144</v>
      </c>
      <c r="H44" s="17" t="n">
        <f aca="false">15658+2342</f>
        <v>18000</v>
      </c>
      <c r="I44" s="17" t="n">
        <v>0</v>
      </c>
      <c r="J44" s="18" t="n">
        <f aca="false">K44+N44</f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8" t="n">
        <f aca="false">E44+J44</f>
        <v>1165581</v>
      </c>
    </row>
    <row r="45" customFormat="false" ht="144" hidden="false" customHeight="true" outlineLevel="0" collapsed="false">
      <c r="A45" s="10" t="s">
        <v>111</v>
      </c>
      <c r="B45" s="10" t="n">
        <v>1181</v>
      </c>
      <c r="C45" s="19" t="s">
        <v>98</v>
      </c>
      <c r="D45" s="23" t="s">
        <v>112</v>
      </c>
      <c r="E45" s="18" t="n">
        <f aca="false">F45</f>
        <v>146110</v>
      </c>
      <c r="F45" s="17" t="n">
        <v>146110</v>
      </c>
      <c r="G45" s="17" t="n">
        <v>0</v>
      </c>
      <c r="H45" s="17" t="n">
        <v>0</v>
      </c>
      <c r="I45" s="17" t="n">
        <v>0</v>
      </c>
      <c r="J45" s="18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8" t="n">
        <f aca="false">E45+J45</f>
        <v>146110</v>
      </c>
    </row>
    <row r="46" customFormat="false" ht="124.5" hidden="false" customHeight="true" outlineLevel="0" collapsed="false">
      <c r="A46" s="10" t="s">
        <v>113</v>
      </c>
      <c r="B46" s="10" t="n">
        <v>1182</v>
      </c>
      <c r="C46" s="19" t="s">
        <v>98</v>
      </c>
      <c r="D46" s="24" t="s">
        <v>114</v>
      </c>
      <c r="E46" s="18" t="n">
        <f aca="false">F46</f>
        <v>1576225</v>
      </c>
      <c r="F46" s="17" t="n">
        <v>1576225</v>
      </c>
      <c r="G46" s="17" t="n">
        <v>34886</v>
      </c>
      <c r="H46" s="17" t="n">
        <v>0</v>
      </c>
      <c r="I46" s="17" t="n">
        <v>0</v>
      </c>
      <c r="J46" s="18" t="n">
        <f aca="false">K46+N46</f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8" t="n">
        <f aca="false">E46+J46</f>
        <v>1576225</v>
      </c>
    </row>
    <row r="47" customFormat="false" ht="99.75" hidden="false" customHeight="true" outlineLevel="0" collapsed="false">
      <c r="A47" s="19" t="s">
        <v>115</v>
      </c>
      <c r="B47" s="19" t="s">
        <v>116</v>
      </c>
      <c r="C47" s="19" t="s">
        <v>98</v>
      </c>
      <c r="D47" s="17" t="s">
        <v>117</v>
      </c>
      <c r="E47" s="18" t="n">
        <f aca="false">F47</f>
        <v>707680</v>
      </c>
      <c r="F47" s="17" t="n">
        <f aca="false">707680</f>
        <v>707680</v>
      </c>
      <c r="G47" s="17" t="n">
        <f aca="false">421502+158563</f>
        <v>580065</v>
      </c>
      <c r="H47" s="17" t="n">
        <v>0</v>
      </c>
      <c r="I47" s="17" t="n">
        <v>0</v>
      </c>
      <c r="J47" s="18" t="n">
        <f aca="false">K47+N47</f>
        <v>359110</v>
      </c>
      <c r="K47" s="17" t="n">
        <v>0</v>
      </c>
      <c r="L47" s="17" t="n">
        <v>0</v>
      </c>
      <c r="M47" s="17" t="n">
        <v>0</v>
      </c>
      <c r="N47" s="17" t="n">
        <v>359110</v>
      </c>
      <c r="O47" s="17" t="n">
        <v>359110</v>
      </c>
      <c r="P47" s="17" t="n">
        <v>359110</v>
      </c>
      <c r="Q47" s="18" t="n">
        <f aca="false">E47+J47</f>
        <v>1066790</v>
      </c>
    </row>
    <row r="48" customFormat="false" ht="112.5" hidden="false" customHeight="false" outlineLevel="0" collapsed="false">
      <c r="A48" s="19" t="s">
        <v>118</v>
      </c>
      <c r="B48" s="19" t="s">
        <v>119</v>
      </c>
      <c r="C48" s="19" t="s">
        <v>98</v>
      </c>
      <c r="D48" s="17" t="s">
        <v>120</v>
      </c>
      <c r="E48" s="18" t="n">
        <f aca="false">F48</f>
        <v>150608</v>
      </c>
      <c r="F48" s="17" t="n">
        <f aca="false">66438+84170</f>
        <v>150608</v>
      </c>
      <c r="G48" s="17" t="n">
        <f aca="false">54460+39943</f>
        <v>94403</v>
      </c>
      <c r="H48" s="17" t="n">
        <v>0</v>
      </c>
      <c r="I48" s="17" t="n">
        <v>0</v>
      </c>
      <c r="J48" s="18" t="n">
        <f aca="false">K48+N48</f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8" t="n">
        <f aca="false">E48+J48</f>
        <v>150608</v>
      </c>
    </row>
    <row r="49" customFormat="false" ht="57.75" hidden="false" customHeight="true" outlineLevel="0" collapsed="false">
      <c r="A49" s="19" t="s">
        <v>121</v>
      </c>
      <c r="B49" s="19" t="s">
        <v>122</v>
      </c>
      <c r="C49" s="19" t="s">
        <v>37</v>
      </c>
      <c r="D49" s="17" t="s">
        <v>123</v>
      </c>
      <c r="E49" s="18" t="n">
        <f aca="false">F49</f>
        <v>144900</v>
      </c>
      <c r="F49" s="17" t="n">
        <v>144900</v>
      </c>
      <c r="G49" s="17" t="n">
        <v>0</v>
      </c>
      <c r="H49" s="17" t="n">
        <v>0</v>
      </c>
      <c r="I49" s="17" t="n">
        <v>0</v>
      </c>
      <c r="J49" s="18" t="n">
        <f aca="false">K49+N49</f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8" t="n">
        <f aca="false">E49+J49</f>
        <v>144900</v>
      </c>
    </row>
    <row r="50" customFormat="false" ht="77.25" hidden="false" customHeight="true" outlineLevel="0" collapsed="false">
      <c r="A50" s="19" t="s">
        <v>124</v>
      </c>
      <c r="B50" s="19" t="s">
        <v>125</v>
      </c>
      <c r="C50" s="19" t="s">
        <v>44</v>
      </c>
      <c r="D50" s="17" t="s">
        <v>126</v>
      </c>
      <c r="E50" s="18" t="n">
        <f aca="false">F50</f>
        <v>265000</v>
      </c>
      <c r="F50" s="17" t="n">
        <f aca="false">170000+100000-5000</f>
        <v>265000</v>
      </c>
      <c r="G50" s="17" t="n">
        <v>0</v>
      </c>
      <c r="H50" s="17" t="n">
        <v>0</v>
      </c>
      <c r="I50" s="17" t="n">
        <v>0</v>
      </c>
      <c r="J50" s="18" t="n">
        <f aca="false">K50+N50</f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8" t="n">
        <f aca="false">E50+J50</f>
        <v>265000</v>
      </c>
    </row>
    <row r="51" customFormat="false" ht="112.5" hidden="false" customHeight="false" outlineLevel="0" collapsed="false">
      <c r="A51" s="10" t="s">
        <v>127</v>
      </c>
      <c r="B51" s="10" t="s">
        <v>128</v>
      </c>
      <c r="C51" s="16" t="s">
        <v>44</v>
      </c>
      <c r="D51" s="17" t="s">
        <v>129</v>
      </c>
      <c r="E51" s="18" t="n">
        <f aca="false">F51</f>
        <v>1494743</v>
      </c>
      <c r="F51" s="17" t="n">
        <f aca="false">1500000+142140+2760-144900-5257</f>
        <v>1494743</v>
      </c>
      <c r="G51" s="17" t="n">
        <v>0</v>
      </c>
      <c r="H51" s="17" t="n">
        <v>0</v>
      </c>
      <c r="I51" s="17" t="n">
        <v>0</v>
      </c>
      <c r="J51" s="18" t="n">
        <f aca="false">K51+N51</f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8" t="n">
        <f aca="false">E51+J51</f>
        <v>1494743</v>
      </c>
    </row>
    <row r="52" customFormat="false" ht="56.25" hidden="false" customHeight="false" outlineLevel="0" collapsed="false">
      <c r="A52" s="10" t="s">
        <v>130</v>
      </c>
      <c r="B52" s="10" t="s">
        <v>131</v>
      </c>
      <c r="C52" s="16" t="s">
        <v>132</v>
      </c>
      <c r="D52" s="17" t="s">
        <v>133</v>
      </c>
      <c r="E52" s="18" t="n">
        <f aca="false">F52</f>
        <v>425000</v>
      </c>
      <c r="F52" s="17" t="n">
        <f aca="false">250000+100000+75000</f>
        <v>425000</v>
      </c>
      <c r="G52" s="17" t="n">
        <v>0</v>
      </c>
      <c r="H52" s="17" t="n">
        <v>0</v>
      </c>
      <c r="I52" s="17" t="n">
        <v>0</v>
      </c>
      <c r="J52" s="18" t="n">
        <f aca="false">K52+N52</f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8" t="n">
        <f aca="false">E52+J52</f>
        <v>425000</v>
      </c>
    </row>
    <row r="53" customFormat="false" ht="56.25" hidden="false" customHeight="false" outlineLevel="0" collapsed="false">
      <c r="A53" s="10" t="s">
        <v>134</v>
      </c>
      <c r="B53" s="10" t="s">
        <v>135</v>
      </c>
      <c r="C53" s="16" t="s">
        <v>132</v>
      </c>
      <c r="D53" s="17" t="s">
        <v>136</v>
      </c>
      <c r="E53" s="18" t="n">
        <f aca="false">F53</f>
        <v>100000</v>
      </c>
      <c r="F53" s="17" t="n">
        <f aca="false">70000+30000</f>
        <v>100000</v>
      </c>
      <c r="G53" s="17" t="n">
        <v>0</v>
      </c>
      <c r="H53" s="17" t="n">
        <v>0</v>
      </c>
      <c r="I53" s="17" t="n">
        <v>0</v>
      </c>
      <c r="J53" s="18" t="n">
        <f aca="false">K53+N53</f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8" t="n">
        <f aca="false">E53+J53</f>
        <v>100000</v>
      </c>
    </row>
    <row r="54" customFormat="false" ht="56.25" hidden="false" customHeight="false" outlineLevel="0" collapsed="false">
      <c r="A54" s="10" t="s">
        <v>137</v>
      </c>
      <c r="B54" s="10" t="s">
        <v>138</v>
      </c>
      <c r="C54" s="16" t="s">
        <v>132</v>
      </c>
      <c r="D54" s="17" t="s">
        <v>139</v>
      </c>
      <c r="E54" s="18" t="n">
        <f aca="false">F54</f>
        <v>4542742</v>
      </c>
      <c r="F54" s="17" t="n">
        <f aca="false">4966064+20000-430800-12522</f>
        <v>4542742</v>
      </c>
      <c r="G54" s="17" t="n">
        <f aca="false">3819218-343800</f>
        <v>3475418</v>
      </c>
      <c r="H54" s="17" t="n">
        <v>158708</v>
      </c>
      <c r="I54" s="17" t="n">
        <v>0</v>
      </c>
      <c r="J54" s="18" t="n">
        <f aca="false">K54+N54</f>
        <v>20000</v>
      </c>
      <c r="K54" s="17" t="n">
        <v>0</v>
      </c>
      <c r="L54" s="17" t="n">
        <v>0</v>
      </c>
      <c r="M54" s="17" t="n">
        <v>0</v>
      </c>
      <c r="N54" s="17" t="n">
        <v>20000</v>
      </c>
      <c r="O54" s="17" t="n">
        <v>20000</v>
      </c>
      <c r="P54" s="17" t="n">
        <v>20000</v>
      </c>
      <c r="Q54" s="18" t="n">
        <f aca="false">E54+J54</f>
        <v>4562742</v>
      </c>
    </row>
    <row r="55" customFormat="false" ht="37.5" hidden="false" customHeight="false" outlineLevel="0" collapsed="false">
      <c r="A55" s="19" t="s">
        <v>140</v>
      </c>
      <c r="B55" s="19" t="s">
        <v>141</v>
      </c>
      <c r="C55" s="19" t="s">
        <v>56</v>
      </c>
      <c r="D55" s="17" t="s">
        <v>142</v>
      </c>
      <c r="E55" s="18" t="n">
        <f aca="false">F55</f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8" t="n">
        <f aca="false">K55+N55</f>
        <v>1031965</v>
      </c>
      <c r="K55" s="17" t="n">
        <v>0</v>
      </c>
      <c r="L55" s="17" t="n">
        <v>0</v>
      </c>
      <c r="M55" s="17" t="n">
        <v>0</v>
      </c>
      <c r="N55" s="17" t="n">
        <f aca="false">1885842-119000+21000-1113642+49000+25000+54279+42510+137925+48600+451</f>
        <v>1031965</v>
      </c>
      <c r="O55" s="17" t="n">
        <f aca="false">N55</f>
        <v>1031965</v>
      </c>
      <c r="P55" s="17" t="n">
        <f aca="false">1535842-119000+21000-1113642+49000+25000+54279+42510+137925+48600+451</f>
        <v>681965</v>
      </c>
      <c r="Q55" s="18" t="n">
        <f aca="false">E55+J55</f>
        <v>1031965</v>
      </c>
    </row>
    <row r="56" customFormat="false" ht="58.5" hidden="false" customHeight="true" outlineLevel="0" collapsed="false">
      <c r="A56" s="19" t="s">
        <v>143</v>
      </c>
      <c r="B56" s="19" t="s">
        <v>144</v>
      </c>
      <c r="C56" s="19" t="s">
        <v>56</v>
      </c>
      <c r="D56" s="17" t="s">
        <v>145</v>
      </c>
      <c r="E56" s="18" t="n">
        <f aca="false">F56</f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8" t="n">
        <f aca="false">K56+N56</f>
        <v>51000</v>
      </c>
      <c r="K56" s="17" t="n">
        <v>0</v>
      </c>
      <c r="L56" s="17" t="n">
        <v>0</v>
      </c>
      <c r="M56" s="17" t="n">
        <v>0</v>
      </c>
      <c r="N56" s="17" t="n">
        <f aca="false">2000+49000</f>
        <v>51000</v>
      </c>
      <c r="O56" s="17" t="n">
        <f aca="false">N56</f>
        <v>51000</v>
      </c>
      <c r="P56" s="17" t="n">
        <f aca="false">2000+49000</f>
        <v>51000</v>
      </c>
      <c r="Q56" s="18" t="n">
        <f aca="false">E56+J56</f>
        <v>51000</v>
      </c>
    </row>
    <row r="57" customFormat="false" ht="90.75" hidden="false" customHeight="true" outlineLevel="0" collapsed="false">
      <c r="A57" s="19" t="s">
        <v>146</v>
      </c>
      <c r="B57" s="19" t="s">
        <v>147</v>
      </c>
      <c r="C57" s="19" t="s">
        <v>59</v>
      </c>
      <c r="D57" s="17" t="s">
        <v>148</v>
      </c>
      <c r="E57" s="18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8" t="n">
        <f aca="false">K57+N57</f>
        <v>841555</v>
      </c>
      <c r="K57" s="17" t="n">
        <v>0</v>
      </c>
      <c r="L57" s="17" t="n">
        <v>0</v>
      </c>
      <c r="M57" s="17" t="n">
        <v>0</v>
      </c>
      <c r="N57" s="17" t="n">
        <f aca="false">601539-4100+244116</f>
        <v>841555</v>
      </c>
      <c r="O57" s="17" t="n">
        <f aca="false">N57</f>
        <v>841555</v>
      </c>
      <c r="P57" s="17" t="n">
        <f aca="false">601539-4100+244116</f>
        <v>841555</v>
      </c>
      <c r="Q57" s="18" t="n">
        <f aca="false">E57+J57</f>
        <v>841555</v>
      </c>
    </row>
    <row r="58" customFormat="false" ht="80.25" hidden="false" customHeight="true" outlineLevel="0" collapsed="false">
      <c r="A58" s="19" t="s">
        <v>149</v>
      </c>
      <c r="B58" s="19" t="s">
        <v>150</v>
      </c>
      <c r="C58" s="19" t="s">
        <v>59</v>
      </c>
      <c r="D58" s="17" t="s">
        <v>151</v>
      </c>
      <c r="E58" s="18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8" t="n">
        <f aca="false">K58+N58</f>
        <v>3860186</v>
      </c>
      <c r="K58" s="17" t="n">
        <v>0</v>
      </c>
      <c r="L58" s="17" t="n">
        <v>0</v>
      </c>
      <c r="M58" s="17" t="n">
        <v>0</v>
      </c>
      <c r="N58" s="17" t="n">
        <f aca="false">1100186+3646000-886000</f>
        <v>3860186</v>
      </c>
      <c r="O58" s="17" t="n">
        <f aca="false">N58</f>
        <v>3860186</v>
      </c>
      <c r="P58" s="17" t="n">
        <f aca="false">1100186+3646000-886000</f>
        <v>3860186</v>
      </c>
      <c r="Q58" s="18" t="n">
        <f aca="false">E58+J58</f>
        <v>3860186</v>
      </c>
    </row>
    <row r="59" customFormat="false" ht="80.25" hidden="false" customHeight="true" outlineLevel="0" collapsed="false">
      <c r="A59" s="19" t="s">
        <v>152</v>
      </c>
      <c r="B59" s="19" t="s">
        <v>153</v>
      </c>
      <c r="C59" s="19" t="s">
        <v>59</v>
      </c>
      <c r="D59" s="17" t="s">
        <v>154</v>
      </c>
      <c r="E59" s="18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8" t="n">
        <f aca="false">K59+N59</f>
        <v>11197000</v>
      </c>
      <c r="K59" s="17" t="n">
        <v>0</v>
      </c>
      <c r="L59" s="17" t="n">
        <v>0</v>
      </c>
      <c r="M59" s="17" t="n">
        <v>0</v>
      </c>
      <c r="N59" s="17" t="n">
        <v>11197000</v>
      </c>
      <c r="O59" s="17" t="n">
        <f aca="false">N59</f>
        <v>11197000</v>
      </c>
      <c r="P59" s="17" t="n">
        <v>11197000</v>
      </c>
      <c r="Q59" s="18" t="n">
        <f aca="false">E59+J59</f>
        <v>11197000</v>
      </c>
    </row>
    <row r="60" customFormat="false" ht="69" hidden="false" customHeight="true" outlineLevel="0" collapsed="false">
      <c r="A60" s="13" t="s">
        <v>155</v>
      </c>
      <c r="B60" s="13"/>
      <c r="C60" s="14"/>
      <c r="D60" s="15" t="s">
        <v>156</v>
      </c>
      <c r="E60" s="15" t="n">
        <f aca="false">F60</f>
        <v>12417239</v>
      </c>
      <c r="F60" s="15" t="n">
        <f aca="false">F61</f>
        <v>12417239</v>
      </c>
      <c r="G60" s="15" t="n">
        <f aca="false">G61</f>
        <v>435788</v>
      </c>
      <c r="H60" s="15" t="n">
        <f aca="false">H61</f>
        <v>4403</v>
      </c>
      <c r="I60" s="15" t="n">
        <f aca="false">I61</f>
        <v>0</v>
      </c>
      <c r="J60" s="15" t="n">
        <f aca="false">K60+N60</f>
        <v>6637206</v>
      </c>
      <c r="K60" s="15" t="n">
        <f aca="false">K61</f>
        <v>0</v>
      </c>
      <c r="L60" s="15" t="n">
        <f aca="false">L61</f>
        <v>0</v>
      </c>
      <c r="M60" s="15" t="n">
        <f aca="false">M61</f>
        <v>0</v>
      </c>
      <c r="N60" s="15" t="n">
        <f aca="false">N61</f>
        <v>6637206</v>
      </c>
      <c r="O60" s="15" t="n">
        <f aca="false">O61</f>
        <v>6637206</v>
      </c>
      <c r="P60" s="15" t="n">
        <f aca="false">P61</f>
        <v>3608250</v>
      </c>
      <c r="Q60" s="15" t="n">
        <f aca="false">E60+J60</f>
        <v>19054445</v>
      </c>
    </row>
    <row r="61" customFormat="false" ht="69" hidden="false" customHeight="true" outlineLevel="0" collapsed="false">
      <c r="A61" s="13" t="s">
        <v>157</v>
      </c>
      <c r="B61" s="13"/>
      <c r="C61" s="14"/>
      <c r="D61" s="15" t="s">
        <v>158</v>
      </c>
      <c r="E61" s="15" t="n">
        <f aca="false">F61</f>
        <v>12417239</v>
      </c>
      <c r="F61" s="15" t="n">
        <f aca="false">SUM(F62:F69)</f>
        <v>12417239</v>
      </c>
      <c r="G61" s="15" t="n">
        <f aca="false">SUM(G62:G69)</f>
        <v>435788</v>
      </c>
      <c r="H61" s="15" t="n">
        <f aca="false">SUM(H62:H69)</f>
        <v>4403</v>
      </c>
      <c r="I61" s="15" t="n">
        <f aca="false">SUM(I62:I69)</f>
        <v>0</v>
      </c>
      <c r="J61" s="15" t="n">
        <f aca="false">K61+N61</f>
        <v>6637206</v>
      </c>
      <c r="K61" s="15" t="n">
        <f aca="false">SUM(K62:K69)</f>
        <v>0</v>
      </c>
      <c r="L61" s="15" t="n">
        <f aca="false">SUM(L62:L69)</f>
        <v>0</v>
      </c>
      <c r="M61" s="15" t="n">
        <f aca="false">SUM(M62:M69)</f>
        <v>0</v>
      </c>
      <c r="N61" s="15" t="n">
        <f aca="false">SUM(N62:N69)</f>
        <v>6637206</v>
      </c>
      <c r="O61" s="15" t="n">
        <f aca="false">SUM(O62:O69)</f>
        <v>6637206</v>
      </c>
      <c r="P61" s="15" t="n">
        <f aca="false">SUM(P62:P69)</f>
        <v>3608250</v>
      </c>
      <c r="Q61" s="15" t="n">
        <f aca="false">E61+J61</f>
        <v>19054445</v>
      </c>
    </row>
    <row r="62" customFormat="false" ht="103.5" hidden="false" customHeight="true" outlineLevel="0" collapsed="false">
      <c r="A62" s="10" t="s">
        <v>159</v>
      </c>
      <c r="B62" s="10" t="s">
        <v>83</v>
      </c>
      <c r="C62" s="16" t="s">
        <v>29</v>
      </c>
      <c r="D62" s="17" t="s">
        <v>84</v>
      </c>
      <c r="E62" s="18" t="n">
        <f aca="false">F62</f>
        <v>525414</v>
      </c>
      <c r="F62" s="17" t="n">
        <v>525414</v>
      </c>
      <c r="G62" s="17" t="n">
        <f aca="false">436625-837</f>
        <v>435788</v>
      </c>
      <c r="H62" s="17" t="n">
        <f aca="false">5625-1222</f>
        <v>4403</v>
      </c>
      <c r="I62" s="17" t="n">
        <v>0</v>
      </c>
      <c r="J62" s="18" t="n">
        <f aca="false">K62+N62</f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8" t="n">
        <f aca="false">E62+J62</f>
        <v>525414</v>
      </c>
    </row>
    <row r="63" customFormat="false" ht="51" hidden="false" customHeight="true" outlineLevel="0" collapsed="false">
      <c r="A63" s="10" t="s">
        <v>160</v>
      </c>
      <c r="B63" s="10" t="s">
        <v>161</v>
      </c>
      <c r="C63" s="16" t="s">
        <v>162</v>
      </c>
      <c r="D63" s="17" t="s">
        <v>163</v>
      </c>
      <c r="E63" s="18" t="n">
        <f aca="false">F63</f>
        <v>7576099</v>
      </c>
      <c r="F63" s="17" t="n">
        <f aca="false">6796123+49900+20000+710076</f>
        <v>7576099</v>
      </c>
      <c r="G63" s="17" t="n">
        <v>0</v>
      </c>
      <c r="H63" s="17" t="n">
        <v>0</v>
      </c>
      <c r="I63" s="17" t="n">
        <v>0</v>
      </c>
      <c r="J63" s="18" t="n">
        <f aca="false">K63+N63</f>
        <v>1478956</v>
      </c>
      <c r="K63" s="17" t="n">
        <v>0</v>
      </c>
      <c r="L63" s="17" t="n">
        <v>0</v>
      </c>
      <c r="M63" s="17" t="n">
        <v>0</v>
      </c>
      <c r="N63" s="17" t="n">
        <f aca="false">1000000+300000+108956+70000</f>
        <v>1478956</v>
      </c>
      <c r="O63" s="17" t="n">
        <f aca="false">N63</f>
        <v>1478956</v>
      </c>
      <c r="P63" s="17" t="n">
        <v>0</v>
      </c>
      <c r="Q63" s="18" t="n">
        <f aca="false">E63+J63</f>
        <v>9055055</v>
      </c>
    </row>
    <row r="64" customFormat="false" ht="75" hidden="false" customHeight="false" outlineLevel="0" collapsed="false">
      <c r="A64" s="10" t="s">
        <v>164</v>
      </c>
      <c r="B64" s="10" t="s">
        <v>165</v>
      </c>
      <c r="C64" s="16" t="s">
        <v>166</v>
      </c>
      <c r="D64" s="17" t="s">
        <v>167</v>
      </c>
      <c r="E64" s="18" t="n">
        <f aca="false">F64</f>
        <v>1637266</v>
      </c>
      <c r="F64" s="17" t="n">
        <f aca="false">1054385+95000+104833+91120+10000+100000+74380+94600+12948</f>
        <v>1637266</v>
      </c>
      <c r="G64" s="17" t="n">
        <v>0</v>
      </c>
      <c r="H64" s="17" t="n">
        <v>0</v>
      </c>
      <c r="I64" s="17" t="n">
        <v>0</v>
      </c>
      <c r="J64" s="18" t="n">
        <f aca="false">K64+N64</f>
        <v>50000</v>
      </c>
      <c r="K64" s="17" t="n">
        <v>0</v>
      </c>
      <c r="L64" s="17" t="n">
        <v>0</v>
      </c>
      <c r="M64" s="17" t="n">
        <v>0</v>
      </c>
      <c r="N64" s="17" t="n">
        <f aca="false">50000</f>
        <v>50000</v>
      </c>
      <c r="O64" s="17" t="n">
        <f aca="false">N64</f>
        <v>50000</v>
      </c>
      <c r="P64" s="17" t="n">
        <v>0</v>
      </c>
      <c r="Q64" s="18" t="n">
        <f aca="false">E64+J64</f>
        <v>1687266</v>
      </c>
    </row>
    <row r="65" customFormat="false" ht="66" hidden="false" customHeight="true" outlineLevel="0" collapsed="false">
      <c r="A65" s="10" t="s">
        <v>168</v>
      </c>
      <c r="B65" s="10" t="s">
        <v>169</v>
      </c>
      <c r="C65" s="16" t="s">
        <v>170</v>
      </c>
      <c r="D65" s="17" t="s">
        <v>171</v>
      </c>
      <c r="E65" s="18" t="n">
        <f aca="false">F65</f>
        <v>20000</v>
      </c>
      <c r="F65" s="17" t="n">
        <f aca="false">120000-100000</f>
        <v>20000</v>
      </c>
      <c r="G65" s="17" t="n">
        <v>0</v>
      </c>
      <c r="H65" s="17" t="n">
        <v>0</v>
      </c>
      <c r="I65" s="17" t="n">
        <v>0</v>
      </c>
      <c r="J65" s="18" t="n">
        <f aca="false">K65+N65</f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8" t="n">
        <f aca="false">E65+J65</f>
        <v>20000</v>
      </c>
    </row>
    <row r="66" customFormat="false" ht="56.25" hidden="false" customHeight="false" outlineLevel="0" collapsed="false">
      <c r="A66" s="10" t="s">
        <v>172</v>
      </c>
      <c r="B66" s="10" t="s">
        <v>173</v>
      </c>
      <c r="C66" s="16" t="s">
        <v>170</v>
      </c>
      <c r="D66" s="17" t="s">
        <v>174</v>
      </c>
      <c r="E66" s="18" t="n">
        <f aca="false">F66</f>
        <v>1330617</v>
      </c>
      <c r="F66" s="17" t="n">
        <f aca="false">721000+378500+110000+106137+14980</f>
        <v>1330617</v>
      </c>
      <c r="G66" s="17" t="n">
        <v>0</v>
      </c>
      <c r="H66" s="17" t="n">
        <v>0</v>
      </c>
      <c r="I66" s="17" t="n">
        <v>0</v>
      </c>
      <c r="J66" s="18" t="n">
        <f aca="false">K66+N66</f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8" t="n">
        <f aca="false">E66+J66</f>
        <v>1330617</v>
      </c>
    </row>
    <row r="67" customFormat="false" ht="50.25" hidden="false" customHeight="true" outlineLevel="0" collapsed="false">
      <c r="A67" s="10" t="s">
        <v>175</v>
      </c>
      <c r="B67" s="10" t="s">
        <v>176</v>
      </c>
      <c r="C67" s="16" t="s">
        <v>170</v>
      </c>
      <c r="D67" s="17" t="s">
        <v>177</v>
      </c>
      <c r="E67" s="18" t="n">
        <f aca="false">F67</f>
        <v>1327843</v>
      </c>
      <c r="F67" s="17" t="n">
        <f aca="false">1391980+14000+14000+14000-106137</f>
        <v>1327843</v>
      </c>
      <c r="G67" s="17" t="n">
        <v>0</v>
      </c>
      <c r="H67" s="17" t="n">
        <v>0</v>
      </c>
      <c r="I67" s="17" t="n">
        <v>0</v>
      </c>
      <c r="J67" s="18" t="n">
        <f aca="false">K67+N67</f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8" t="n">
        <f aca="false">E67+J67</f>
        <v>1327843</v>
      </c>
    </row>
    <row r="68" customFormat="false" ht="54.75" hidden="false" customHeight="true" outlineLevel="0" collapsed="false">
      <c r="A68" s="10" t="s">
        <v>178</v>
      </c>
      <c r="B68" s="10" t="s">
        <v>179</v>
      </c>
      <c r="C68" s="16" t="s">
        <v>56</v>
      </c>
      <c r="D68" s="17" t="s">
        <v>180</v>
      </c>
      <c r="E68" s="18" t="n">
        <f aca="false">F68</f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8" t="n">
        <f aca="false">K68+N68</f>
        <v>4500000</v>
      </c>
      <c r="K68" s="17" t="n">
        <v>0</v>
      </c>
      <c r="L68" s="17" t="n">
        <v>0</v>
      </c>
      <c r="M68" s="17" t="n">
        <v>0</v>
      </c>
      <c r="N68" s="17" t="n">
        <f aca="false">3000000+1500000</f>
        <v>4500000</v>
      </c>
      <c r="O68" s="17" t="n">
        <f aca="false">N68</f>
        <v>4500000</v>
      </c>
      <c r="P68" s="17" t="n">
        <v>3000000</v>
      </c>
      <c r="Q68" s="18" t="n">
        <f aca="false">E68+J68</f>
        <v>4500000</v>
      </c>
    </row>
    <row r="69" customFormat="false" ht="76.5" hidden="false" customHeight="true" outlineLevel="0" collapsed="false">
      <c r="A69" s="19" t="s">
        <v>181</v>
      </c>
      <c r="B69" s="19" t="s">
        <v>150</v>
      </c>
      <c r="C69" s="19" t="s">
        <v>59</v>
      </c>
      <c r="D69" s="17" t="s">
        <v>151</v>
      </c>
      <c r="E69" s="18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8" t="n">
        <f aca="false">K69+N69</f>
        <v>608250</v>
      </c>
      <c r="K69" s="17" t="n">
        <v>0</v>
      </c>
      <c r="L69" s="17" t="n">
        <v>0</v>
      </c>
      <c r="M69" s="17" t="n">
        <v>0</v>
      </c>
      <c r="N69" s="17" t="n">
        <v>608250</v>
      </c>
      <c r="O69" s="17" t="n">
        <f aca="false">N69</f>
        <v>608250</v>
      </c>
      <c r="P69" s="17" t="n">
        <v>608250</v>
      </c>
      <c r="Q69" s="18" t="n">
        <f aca="false">E69+J69</f>
        <v>608250</v>
      </c>
    </row>
    <row r="70" customFormat="false" ht="75" hidden="false" customHeight="false" outlineLevel="0" collapsed="false">
      <c r="A70" s="13" t="s">
        <v>182</v>
      </c>
      <c r="B70" s="13"/>
      <c r="C70" s="14"/>
      <c r="D70" s="15" t="s">
        <v>183</v>
      </c>
      <c r="E70" s="15" t="n">
        <f aca="false">F70</f>
        <v>22105323</v>
      </c>
      <c r="F70" s="15" t="n">
        <f aca="false">F71</f>
        <v>22105323</v>
      </c>
      <c r="G70" s="15" t="n">
        <f aca="false">G71</f>
        <v>16127702</v>
      </c>
      <c r="H70" s="15" t="n">
        <f aca="false">H71</f>
        <v>636757</v>
      </c>
      <c r="I70" s="15" t="n">
        <f aca="false">I71</f>
        <v>0</v>
      </c>
      <c r="J70" s="15" t="n">
        <f aca="false">K70+N70</f>
        <v>200000</v>
      </c>
      <c r="K70" s="15" t="n">
        <f aca="false">K71</f>
        <v>200000</v>
      </c>
      <c r="L70" s="15" t="n">
        <f aca="false">L71</f>
        <v>108000</v>
      </c>
      <c r="M70" s="15" t="n">
        <f aca="false">M71</f>
        <v>2764</v>
      </c>
      <c r="N70" s="15" t="n">
        <f aca="false">N71</f>
        <v>0</v>
      </c>
      <c r="O70" s="15" t="n">
        <f aca="false">O71</f>
        <v>0</v>
      </c>
      <c r="P70" s="15" t="n">
        <f aca="false">P71</f>
        <v>0</v>
      </c>
      <c r="Q70" s="18" t="n">
        <f aca="false">E70+J70</f>
        <v>22305323</v>
      </c>
    </row>
    <row r="71" customFormat="false" ht="75" hidden="false" customHeight="false" outlineLevel="0" collapsed="false">
      <c r="A71" s="13" t="s">
        <v>184</v>
      </c>
      <c r="B71" s="13"/>
      <c r="C71" s="14"/>
      <c r="D71" s="15" t="s">
        <v>183</v>
      </c>
      <c r="E71" s="15" t="n">
        <f aca="false">F71</f>
        <v>22105323</v>
      </c>
      <c r="F71" s="15" t="n">
        <f aca="false">SUM(F72:F81)</f>
        <v>22105323</v>
      </c>
      <c r="G71" s="15" t="n">
        <f aca="false">SUM(G72:G81)</f>
        <v>16127702</v>
      </c>
      <c r="H71" s="15" t="n">
        <f aca="false">SUM(H72:H81)</f>
        <v>636757</v>
      </c>
      <c r="I71" s="15" t="n">
        <f aca="false">SUM(I72:I81)</f>
        <v>0</v>
      </c>
      <c r="J71" s="15" t="n">
        <f aca="false">K71+N71</f>
        <v>200000</v>
      </c>
      <c r="K71" s="15" t="n">
        <f aca="false">SUM(K72:K81)</f>
        <v>200000</v>
      </c>
      <c r="L71" s="15" t="n">
        <f aca="false">SUM(L72:L81)</f>
        <v>108000</v>
      </c>
      <c r="M71" s="15" t="n">
        <f aca="false">SUM(M72:M81)</f>
        <v>2764</v>
      </c>
      <c r="N71" s="15" t="n">
        <f aca="false">SUM(N72:N81)</f>
        <v>0</v>
      </c>
      <c r="O71" s="15" t="n">
        <f aca="false">SUM(O72:O81)</f>
        <v>0</v>
      </c>
      <c r="P71" s="15" t="n">
        <f aca="false">SUM(P72:P81)</f>
        <v>0</v>
      </c>
      <c r="Q71" s="18" t="n">
        <f aca="false">E71+J71</f>
        <v>22305323</v>
      </c>
    </row>
    <row r="72" customFormat="false" ht="75" hidden="false" customHeight="false" outlineLevel="0" collapsed="false">
      <c r="A72" s="10" t="s">
        <v>185</v>
      </c>
      <c r="B72" s="10" t="s">
        <v>83</v>
      </c>
      <c r="C72" s="16" t="s">
        <v>29</v>
      </c>
      <c r="D72" s="17" t="s">
        <v>84</v>
      </c>
      <c r="E72" s="18" t="n">
        <f aca="false">F72</f>
        <v>8837293</v>
      </c>
      <c r="F72" s="17" t="n">
        <f aca="false">9030297-168142-24862</f>
        <v>8837293</v>
      </c>
      <c r="G72" s="17" t="n">
        <f aca="false">7212601-15904-42418</f>
        <v>7154279</v>
      </c>
      <c r="H72" s="17" t="n">
        <f aca="false">213932-7753+14769+7907</f>
        <v>228855</v>
      </c>
      <c r="I72" s="17" t="n">
        <v>0</v>
      </c>
      <c r="J72" s="18" t="n">
        <f aca="false">K72+N72</f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8" t="n">
        <f aca="false">E72+J72</f>
        <v>8837293</v>
      </c>
    </row>
    <row r="73" customFormat="false" ht="56.25" hidden="false" customHeight="false" outlineLevel="0" collapsed="false">
      <c r="A73" s="10" t="s">
        <v>186</v>
      </c>
      <c r="B73" s="10" t="s">
        <v>187</v>
      </c>
      <c r="C73" s="16" t="s">
        <v>188</v>
      </c>
      <c r="D73" s="17" t="s">
        <v>189</v>
      </c>
      <c r="E73" s="18" t="n">
        <f aca="false">F73</f>
        <v>90145</v>
      </c>
      <c r="F73" s="17" t="n">
        <v>90145</v>
      </c>
      <c r="G73" s="17" t="n">
        <v>0</v>
      </c>
      <c r="H73" s="17" t="n">
        <v>0</v>
      </c>
      <c r="I73" s="17" t="n">
        <v>0</v>
      </c>
      <c r="J73" s="18" t="n">
        <f aca="false">K73+N73</f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8" t="n">
        <f aca="false">E73+J73</f>
        <v>90145</v>
      </c>
    </row>
    <row r="74" customFormat="false" ht="56.25" hidden="false" customHeight="false" outlineLevel="0" collapsed="false">
      <c r="A74" s="25" t="s">
        <v>190</v>
      </c>
      <c r="B74" s="25" t="s">
        <v>40</v>
      </c>
      <c r="C74" s="25" t="s">
        <v>37</v>
      </c>
      <c r="D74" s="26" t="s">
        <v>41</v>
      </c>
      <c r="E74" s="18" t="n">
        <f aca="false">F74</f>
        <v>300000</v>
      </c>
      <c r="F74" s="17" t="n">
        <v>300000</v>
      </c>
      <c r="G74" s="17" t="n">
        <v>0</v>
      </c>
      <c r="H74" s="17" t="n">
        <v>0</v>
      </c>
      <c r="I74" s="17" t="n">
        <v>0</v>
      </c>
      <c r="J74" s="18" t="n">
        <f aca="false">K74+N74</f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8" t="n">
        <f aca="false">E74+J74</f>
        <v>300000</v>
      </c>
    </row>
    <row r="75" customFormat="false" ht="56.25" hidden="false" customHeight="false" outlineLevel="0" collapsed="false">
      <c r="A75" s="10" t="s">
        <v>191</v>
      </c>
      <c r="B75" s="10" t="s">
        <v>192</v>
      </c>
      <c r="C75" s="16" t="s">
        <v>37</v>
      </c>
      <c r="D75" s="17" t="s">
        <v>193</v>
      </c>
      <c r="E75" s="18" t="n">
        <f aca="false">F75</f>
        <v>189700</v>
      </c>
      <c r="F75" s="17" t="n">
        <v>189700</v>
      </c>
      <c r="G75" s="17" t="n">
        <v>0</v>
      </c>
      <c r="H75" s="17" t="n">
        <v>0</v>
      </c>
      <c r="I75" s="17" t="n">
        <v>0</v>
      </c>
      <c r="J75" s="18" t="n">
        <f aca="false">K75+N75</f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8" t="n">
        <f aca="false">E75+J75</f>
        <v>189700</v>
      </c>
    </row>
    <row r="76" customFormat="false" ht="112.5" hidden="false" customHeight="false" outlineLevel="0" collapsed="false">
      <c r="A76" s="10" t="s">
        <v>194</v>
      </c>
      <c r="B76" s="10" t="s">
        <v>195</v>
      </c>
      <c r="C76" s="16" t="s">
        <v>196</v>
      </c>
      <c r="D76" s="17" t="s">
        <v>197</v>
      </c>
      <c r="E76" s="18" t="n">
        <f aca="false">F76</f>
        <v>8749284</v>
      </c>
      <c r="F76" s="17" t="n">
        <f aca="false">7185406+227700+25000+58300+20000+380000+124000+728878</f>
        <v>8749284</v>
      </c>
      <c r="G76" s="17" t="n">
        <f aca="false">5758970+170300+314000+595754</f>
        <v>6839024</v>
      </c>
      <c r="H76" s="17" t="n">
        <f aca="false">91572+20200+35000+20000+124000</f>
        <v>290772</v>
      </c>
      <c r="I76" s="17" t="n">
        <v>0</v>
      </c>
      <c r="J76" s="18" t="n">
        <f aca="false">K76+N76</f>
        <v>200000</v>
      </c>
      <c r="K76" s="17" t="n">
        <v>200000</v>
      </c>
      <c r="L76" s="17" t="n">
        <v>108000</v>
      </c>
      <c r="M76" s="17" t="n">
        <v>2764</v>
      </c>
      <c r="N76" s="17" t="n">
        <v>0</v>
      </c>
      <c r="O76" s="17" t="n">
        <v>0</v>
      </c>
      <c r="P76" s="17" t="n">
        <v>0</v>
      </c>
      <c r="Q76" s="18" t="n">
        <f aca="false">E76+J76</f>
        <v>8949284</v>
      </c>
    </row>
    <row r="77" customFormat="false" ht="37.5" hidden="false" customHeight="false" outlineLevel="0" collapsed="false">
      <c r="A77" s="10" t="s">
        <v>198</v>
      </c>
      <c r="B77" s="10" t="s">
        <v>199</v>
      </c>
      <c r="C77" s="16" t="s">
        <v>44</v>
      </c>
      <c r="D77" s="17" t="s">
        <v>200</v>
      </c>
      <c r="E77" s="18" t="n">
        <f aca="false">F77</f>
        <v>2868251</v>
      </c>
      <c r="F77" s="17" t="n">
        <f aca="false">3396313-380000-148062</f>
        <v>2868251</v>
      </c>
      <c r="G77" s="17" t="n">
        <f aca="false">2608076-354000-119677</f>
        <v>2134399</v>
      </c>
      <c r="H77" s="17" t="n">
        <f aca="false">58130+47000+12000</f>
        <v>117130</v>
      </c>
      <c r="I77" s="17" t="n">
        <v>0</v>
      </c>
      <c r="J77" s="18" t="n">
        <f aca="false">K77+N77</f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8" t="n">
        <f aca="false">E77+J77</f>
        <v>2868251</v>
      </c>
    </row>
    <row r="78" customFormat="false" ht="131.25" hidden="false" customHeight="false" outlineLevel="0" collapsed="false">
      <c r="A78" s="10" t="s">
        <v>201</v>
      </c>
      <c r="B78" s="10" t="s">
        <v>202</v>
      </c>
      <c r="C78" s="16" t="s">
        <v>86</v>
      </c>
      <c r="D78" s="17" t="s">
        <v>203</v>
      </c>
      <c r="E78" s="18" t="n">
        <f aca="false">F78</f>
        <v>345875</v>
      </c>
      <c r="F78" s="17" t="n">
        <f aca="false">462000-96125-20000</f>
        <v>345875</v>
      </c>
      <c r="G78" s="17" t="n">
        <v>0</v>
      </c>
      <c r="H78" s="17" t="n">
        <v>0</v>
      </c>
      <c r="I78" s="17" t="n">
        <v>0</v>
      </c>
      <c r="J78" s="18" t="n">
        <f aca="false">K78+N78</f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8" t="n">
        <f aca="false">E78+J78</f>
        <v>345875</v>
      </c>
    </row>
    <row r="79" customFormat="false" ht="112.5" hidden="false" customHeight="false" outlineLevel="0" collapsed="false">
      <c r="A79" s="10" t="s">
        <v>204</v>
      </c>
      <c r="B79" s="10" t="s">
        <v>205</v>
      </c>
      <c r="C79" s="16" t="s">
        <v>206</v>
      </c>
      <c r="D79" s="17" t="s">
        <v>207</v>
      </c>
      <c r="E79" s="18" t="n">
        <f aca="false">F79</f>
        <v>10000</v>
      </c>
      <c r="F79" s="17" t="n">
        <f aca="false">15000-5000</f>
        <v>10000</v>
      </c>
      <c r="G79" s="17" t="n">
        <v>0</v>
      </c>
      <c r="H79" s="17" t="n">
        <v>0</v>
      </c>
      <c r="I79" s="17" t="n">
        <v>0</v>
      </c>
      <c r="J79" s="18" t="n">
        <f aca="false">K79+N79</f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8" t="n">
        <f aca="false">E79+J79</f>
        <v>10000</v>
      </c>
    </row>
    <row r="80" customFormat="false" ht="75" hidden="false" customHeight="false" outlineLevel="0" collapsed="false">
      <c r="A80" s="10" t="s">
        <v>208</v>
      </c>
      <c r="B80" s="10" t="s">
        <v>209</v>
      </c>
      <c r="C80" s="16" t="s">
        <v>188</v>
      </c>
      <c r="D80" s="17" t="s">
        <v>210</v>
      </c>
      <c r="E80" s="18" t="n">
        <f aca="false">F80</f>
        <v>121000</v>
      </c>
      <c r="F80" s="17" t="n">
        <f aca="false">90000+50000-19000</f>
        <v>121000</v>
      </c>
      <c r="G80" s="17" t="n">
        <v>0</v>
      </c>
      <c r="H80" s="17" t="n">
        <v>0</v>
      </c>
      <c r="I80" s="17" t="n">
        <v>0</v>
      </c>
      <c r="J80" s="18" t="n">
        <f aca="false">K80+N80</f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8" t="n">
        <f aca="false">E80+J80</f>
        <v>121000</v>
      </c>
    </row>
    <row r="81" customFormat="false" ht="37.5" hidden="false" customHeight="false" outlineLevel="0" collapsed="false">
      <c r="A81" s="10" t="s">
        <v>211</v>
      </c>
      <c r="B81" s="10" t="s">
        <v>47</v>
      </c>
      <c r="C81" s="16" t="s">
        <v>48</v>
      </c>
      <c r="D81" s="17" t="s">
        <v>49</v>
      </c>
      <c r="E81" s="18" t="n">
        <f aca="false">F81</f>
        <v>593775</v>
      </c>
      <c r="F81" s="17" t="n">
        <f aca="false">190000+398000+20000-29700+10000-30000-42000+5165+72310</f>
        <v>593775</v>
      </c>
      <c r="G81" s="17" t="n">
        <v>0</v>
      </c>
      <c r="H81" s="17" t="n">
        <v>0</v>
      </c>
      <c r="I81" s="17" t="n">
        <v>0</v>
      </c>
      <c r="J81" s="18" t="n">
        <f aca="false">K81+N81</f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8" t="n">
        <f aca="false">E81+J81</f>
        <v>593775</v>
      </c>
    </row>
    <row r="82" customFormat="false" ht="62.25" hidden="false" customHeight="true" outlineLevel="0" collapsed="false">
      <c r="A82" s="13" t="s">
        <v>212</v>
      </c>
      <c r="B82" s="13"/>
      <c r="C82" s="14"/>
      <c r="D82" s="15" t="s">
        <v>213</v>
      </c>
      <c r="E82" s="15" t="n">
        <f aca="false">F82</f>
        <v>24964229</v>
      </c>
      <c r="F82" s="15" t="n">
        <f aca="false">F83</f>
        <v>24964229</v>
      </c>
      <c r="G82" s="15" t="n">
        <f aca="false">G83</f>
        <v>17930064</v>
      </c>
      <c r="H82" s="15" t="n">
        <f aca="false">H83</f>
        <v>1195809</v>
      </c>
      <c r="I82" s="15" t="n">
        <f aca="false">I83</f>
        <v>0</v>
      </c>
      <c r="J82" s="15" t="n">
        <f aca="false">K82+N82</f>
        <v>620325</v>
      </c>
      <c r="K82" s="15" t="n">
        <f aca="false">K83</f>
        <v>260000</v>
      </c>
      <c r="L82" s="15" t="n">
        <f aca="false">L83</f>
        <v>188265</v>
      </c>
      <c r="M82" s="15" t="n">
        <f aca="false">M83</f>
        <v>0</v>
      </c>
      <c r="N82" s="15" t="n">
        <f aca="false">N83</f>
        <v>360325</v>
      </c>
      <c r="O82" s="15" t="n">
        <f aca="false">O83</f>
        <v>360325</v>
      </c>
      <c r="P82" s="15" t="n">
        <f aca="false">P83</f>
        <v>360325</v>
      </c>
      <c r="Q82" s="15" t="n">
        <f aca="false">E82+J82</f>
        <v>25584554</v>
      </c>
    </row>
    <row r="83" customFormat="false" ht="58.5" hidden="false" customHeight="true" outlineLevel="0" collapsed="false">
      <c r="A83" s="13" t="s">
        <v>214</v>
      </c>
      <c r="B83" s="13"/>
      <c r="C83" s="14"/>
      <c r="D83" s="15" t="s">
        <v>213</v>
      </c>
      <c r="E83" s="15" t="n">
        <f aca="false">F83</f>
        <v>24964229</v>
      </c>
      <c r="F83" s="15" t="n">
        <f aca="false">SUM(F84:F92)</f>
        <v>24964229</v>
      </c>
      <c r="G83" s="15" t="n">
        <f aca="false">SUM(G84:G92)</f>
        <v>17930064</v>
      </c>
      <c r="H83" s="15" t="n">
        <f aca="false">SUM(H84:H92)</f>
        <v>1195809</v>
      </c>
      <c r="I83" s="15" t="n">
        <f aca="false">SUM(I84:I92)</f>
        <v>0</v>
      </c>
      <c r="J83" s="15" t="n">
        <f aca="false">K83+N83</f>
        <v>620325</v>
      </c>
      <c r="K83" s="15" t="n">
        <f aca="false">SUM(K84:K92)</f>
        <v>260000</v>
      </c>
      <c r="L83" s="15" t="n">
        <f aca="false">SUM(L84:L92)</f>
        <v>188265</v>
      </c>
      <c r="M83" s="15" t="n">
        <f aca="false">SUM(M84:M92)</f>
        <v>0</v>
      </c>
      <c r="N83" s="15" t="n">
        <f aca="false">SUM(N84:N92)</f>
        <v>360325</v>
      </c>
      <c r="O83" s="15" t="n">
        <f aca="false">SUM(O84:O92)</f>
        <v>360325</v>
      </c>
      <c r="P83" s="15" t="n">
        <f aca="false">SUM(P84:P92)</f>
        <v>360325</v>
      </c>
      <c r="Q83" s="15" t="n">
        <f aca="false">E83+J83</f>
        <v>25584554</v>
      </c>
    </row>
    <row r="84" customFormat="false" ht="90.75" hidden="false" customHeight="true" outlineLevel="0" collapsed="false">
      <c r="A84" s="10" t="s">
        <v>215</v>
      </c>
      <c r="B84" s="10" t="s">
        <v>83</v>
      </c>
      <c r="C84" s="16" t="s">
        <v>29</v>
      </c>
      <c r="D84" s="17" t="s">
        <v>84</v>
      </c>
      <c r="E84" s="18" t="n">
        <f aca="false">F84</f>
        <v>475723</v>
      </c>
      <c r="F84" s="27" t="n">
        <f aca="false">523922-19000-29199</f>
        <v>475723</v>
      </c>
      <c r="G84" s="17" t="n">
        <f aca="false">419614-5020-20400-26000</f>
        <v>368194</v>
      </c>
      <c r="H84" s="17" t="n">
        <f aca="false">4118+920+1400+360</f>
        <v>6798</v>
      </c>
      <c r="I84" s="17" t="n">
        <v>0</v>
      </c>
      <c r="J84" s="18" t="n">
        <f aca="false">K84+N84</f>
        <v>16000</v>
      </c>
      <c r="K84" s="17" t="n">
        <v>0</v>
      </c>
      <c r="L84" s="17" t="n">
        <v>0</v>
      </c>
      <c r="M84" s="17" t="n">
        <v>0</v>
      </c>
      <c r="N84" s="17" t="n">
        <v>16000</v>
      </c>
      <c r="O84" s="17" t="n">
        <v>16000</v>
      </c>
      <c r="P84" s="17" t="n">
        <v>16000</v>
      </c>
      <c r="Q84" s="18" t="n">
        <f aca="false">E84+J84</f>
        <v>491723</v>
      </c>
    </row>
    <row r="85" customFormat="false" ht="48" hidden="false" customHeight="true" outlineLevel="0" collapsed="false">
      <c r="A85" s="10" t="n">
        <v>1011080</v>
      </c>
      <c r="B85" s="10" t="n">
        <v>1080</v>
      </c>
      <c r="C85" s="16" t="s">
        <v>95</v>
      </c>
      <c r="D85" s="17" t="s">
        <v>216</v>
      </c>
      <c r="E85" s="18" t="n">
        <f aca="false">F85</f>
        <v>11387265</v>
      </c>
      <c r="F85" s="17" t="n">
        <f aca="false">11864812-326280-151267</f>
        <v>11387265</v>
      </c>
      <c r="G85" s="17" t="n">
        <f aca="false">9512548-270636-202557-45704</f>
        <v>8993651</v>
      </c>
      <c r="H85" s="17" t="n">
        <f aca="false">366485+4800+52557</f>
        <v>423842</v>
      </c>
      <c r="I85" s="17" t="n">
        <v>0</v>
      </c>
      <c r="J85" s="18" t="n">
        <f aca="false">K85+N85</f>
        <v>260000</v>
      </c>
      <c r="K85" s="17" t="n">
        <v>260000</v>
      </c>
      <c r="L85" s="17" t="n">
        <v>188265</v>
      </c>
      <c r="M85" s="17" t="n">
        <v>0</v>
      </c>
      <c r="N85" s="17" t="n">
        <v>0</v>
      </c>
      <c r="O85" s="17" t="n">
        <v>0</v>
      </c>
      <c r="P85" s="17" t="n">
        <v>0</v>
      </c>
      <c r="Q85" s="18" t="n">
        <f aca="false">E85+J85</f>
        <v>11647265</v>
      </c>
    </row>
    <row r="86" customFormat="false" ht="33" hidden="false" customHeight="true" outlineLevel="0" collapsed="false">
      <c r="A86" s="10" t="s">
        <v>217</v>
      </c>
      <c r="B86" s="10" t="s">
        <v>218</v>
      </c>
      <c r="C86" s="16" t="s">
        <v>219</v>
      </c>
      <c r="D86" s="17" t="s">
        <v>220</v>
      </c>
      <c r="E86" s="18" t="n">
        <f aca="false">F86</f>
        <v>4334418</v>
      </c>
      <c r="F86" s="17" t="n">
        <f aca="false">4305369+18053+4000+6996</f>
        <v>4334418</v>
      </c>
      <c r="G86" s="17" t="n">
        <f aca="false">3131551-13900+10315-24109</f>
        <v>3103857</v>
      </c>
      <c r="H86" s="17" t="n">
        <f aca="false">202927+5900-76708-4296</f>
        <v>127823</v>
      </c>
      <c r="I86" s="17" t="n">
        <v>0</v>
      </c>
      <c r="J86" s="18" t="n">
        <f aca="false">K86+N86</f>
        <v>20000</v>
      </c>
      <c r="K86" s="17" t="n">
        <v>0</v>
      </c>
      <c r="L86" s="17" t="n">
        <v>0</v>
      </c>
      <c r="M86" s="17" t="n">
        <v>0</v>
      </c>
      <c r="N86" s="17" t="n">
        <v>20000</v>
      </c>
      <c r="O86" s="17" t="n">
        <v>20000</v>
      </c>
      <c r="P86" s="17" t="n">
        <v>20000</v>
      </c>
      <c r="Q86" s="18" t="n">
        <f aca="false">E86+J86</f>
        <v>4354418</v>
      </c>
    </row>
    <row r="87" customFormat="false" ht="51" hidden="false" customHeight="true" outlineLevel="0" collapsed="false">
      <c r="A87" s="10" t="s">
        <v>221</v>
      </c>
      <c r="B87" s="10" t="s">
        <v>222</v>
      </c>
      <c r="C87" s="16" t="s">
        <v>219</v>
      </c>
      <c r="D87" s="17" t="s">
        <v>223</v>
      </c>
      <c r="E87" s="18" t="n">
        <f aca="false">F87</f>
        <v>430891</v>
      </c>
      <c r="F87" s="17" t="n">
        <v>430891</v>
      </c>
      <c r="G87" s="17" t="n">
        <v>195377</v>
      </c>
      <c r="H87" s="17" t="n">
        <f aca="false">117734-39841-43320</f>
        <v>34573</v>
      </c>
      <c r="I87" s="17" t="n">
        <v>0</v>
      </c>
      <c r="J87" s="18" t="n">
        <f aca="false">K87+N87</f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8" t="n">
        <f aca="false">E87+J87</f>
        <v>430891</v>
      </c>
    </row>
    <row r="88" customFormat="false" ht="67.5" hidden="false" customHeight="true" outlineLevel="0" collapsed="false">
      <c r="A88" s="10" t="s">
        <v>224</v>
      </c>
      <c r="B88" s="10" t="s">
        <v>225</v>
      </c>
      <c r="C88" s="16" t="s">
        <v>226</v>
      </c>
      <c r="D88" s="17" t="s">
        <v>227</v>
      </c>
      <c r="E88" s="18" t="n">
        <f aca="false">F88</f>
        <v>7345243</v>
      </c>
      <c r="F88" s="17" t="n">
        <f aca="false">6972706+85821+153000+5000+38000+22600+10570+30000+18000+12000-10200+7746</f>
        <v>7345243</v>
      </c>
      <c r="G88" s="17" t="n">
        <f aca="false">4803067-46000</f>
        <v>4757067</v>
      </c>
      <c r="H88" s="17" t="n">
        <f aca="false">657031+2000-65966+46000-46042</f>
        <v>593023</v>
      </c>
      <c r="I88" s="17" t="n">
        <v>0</v>
      </c>
      <c r="J88" s="18" t="n">
        <f aca="false">K88+N88</f>
        <v>275050</v>
      </c>
      <c r="K88" s="17" t="n">
        <v>0</v>
      </c>
      <c r="L88" s="17" t="n">
        <v>0</v>
      </c>
      <c r="M88" s="17" t="n">
        <v>0</v>
      </c>
      <c r="N88" s="17" t="n">
        <f aca="false">9000+199850+45000+11000+10200</f>
        <v>275050</v>
      </c>
      <c r="O88" s="17" t="n">
        <f aca="false">N88</f>
        <v>275050</v>
      </c>
      <c r="P88" s="17" t="n">
        <f aca="false">9000+199850+45000+11000+10200</f>
        <v>275050</v>
      </c>
      <c r="Q88" s="18" t="n">
        <f aca="false">E88+J88</f>
        <v>7620293</v>
      </c>
    </row>
    <row r="89" customFormat="false" ht="48.75" hidden="false" customHeight="true" outlineLevel="0" collapsed="false">
      <c r="A89" s="10" t="s">
        <v>228</v>
      </c>
      <c r="B89" s="10" t="s">
        <v>229</v>
      </c>
      <c r="C89" s="16" t="s">
        <v>230</v>
      </c>
      <c r="D89" s="17" t="s">
        <v>231</v>
      </c>
      <c r="E89" s="18" t="n">
        <f aca="false">F89</f>
        <v>545689</v>
      </c>
      <c r="F89" s="17" t="n">
        <f aca="false">621298-75609</f>
        <v>545689</v>
      </c>
      <c r="G89" s="17" t="n">
        <f aca="false">507031-68613</f>
        <v>438418</v>
      </c>
      <c r="H89" s="17" t="n">
        <f aca="false">6235+3110+405</f>
        <v>9750</v>
      </c>
      <c r="I89" s="17" t="n">
        <v>0</v>
      </c>
      <c r="J89" s="18" t="n">
        <f aca="false">K89+N89</f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8" t="n">
        <f aca="false">E89+J89</f>
        <v>545689</v>
      </c>
    </row>
    <row r="90" customFormat="false" ht="51" hidden="false" customHeight="true" outlineLevel="0" collapsed="false">
      <c r="A90" s="10" t="s">
        <v>232</v>
      </c>
      <c r="B90" s="10" t="s">
        <v>233</v>
      </c>
      <c r="C90" s="16" t="s">
        <v>230</v>
      </c>
      <c r="D90" s="17" t="s">
        <v>234</v>
      </c>
      <c r="E90" s="18" t="n">
        <f aca="false">F90</f>
        <v>420000</v>
      </c>
      <c r="F90" s="17" t="n">
        <f aca="false">250000+170000</f>
        <v>420000</v>
      </c>
      <c r="G90" s="17" t="n">
        <f aca="false">90000-16500</f>
        <v>73500</v>
      </c>
      <c r="H90" s="17" t="n">
        <v>0</v>
      </c>
      <c r="I90" s="17" t="n">
        <v>0</v>
      </c>
      <c r="J90" s="18" t="n">
        <f aca="false">K90+N90</f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8" t="n">
        <f aca="false">E90+J90</f>
        <v>420000</v>
      </c>
    </row>
    <row r="91" customFormat="false" ht="51" hidden="false" customHeight="true" outlineLevel="0" collapsed="false">
      <c r="A91" s="10" t="n">
        <v>1017321</v>
      </c>
      <c r="B91" s="10" t="n">
        <v>7321</v>
      </c>
      <c r="C91" s="19" t="s">
        <v>56</v>
      </c>
      <c r="D91" s="17" t="s">
        <v>142</v>
      </c>
      <c r="E91" s="18" t="n">
        <f aca="false">F91</f>
        <v>0</v>
      </c>
      <c r="F91" s="17" t="n">
        <v>0</v>
      </c>
      <c r="G91" s="17" t="n">
        <v>0</v>
      </c>
      <c r="H91" s="17" t="n">
        <v>0</v>
      </c>
      <c r="I91" s="17" t="n">
        <v>0</v>
      </c>
      <c r="J91" s="18" t="n">
        <f aca="false">K91+N91</f>
        <v>49275</v>
      </c>
      <c r="K91" s="17" t="n">
        <v>0</v>
      </c>
      <c r="L91" s="17" t="n">
        <v>0</v>
      </c>
      <c r="M91" s="17" t="n">
        <v>0</v>
      </c>
      <c r="N91" s="17" t="n">
        <v>49275</v>
      </c>
      <c r="O91" s="17" t="n">
        <f aca="false">N91</f>
        <v>49275</v>
      </c>
      <c r="P91" s="17" t="n">
        <v>49275</v>
      </c>
      <c r="Q91" s="18" t="n">
        <f aca="false">E91+J91</f>
        <v>49275</v>
      </c>
    </row>
    <row r="92" customFormat="false" ht="51" hidden="false" customHeight="true" outlineLevel="0" collapsed="false">
      <c r="A92" s="10" t="n">
        <v>1017622</v>
      </c>
      <c r="B92" s="10" t="n">
        <v>7622</v>
      </c>
      <c r="C92" s="19" t="s">
        <v>235</v>
      </c>
      <c r="D92" s="17" t="s">
        <v>236</v>
      </c>
      <c r="E92" s="18" t="n">
        <f aca="false">F92</f>
        <v>25000</v>
      </c>
      <c r="F92" s="17" t="n">
        <f aca="false">10000+15000</f>
        <v>25000</v>
      </c>
      <c r="G92" s="17" t="n">
        <v>0</v>
      </c>
      <c r="H92" s="17" t="n">
        <v>0</v>
      </c>
      <c r="I92" s="17" t="n">
        <v>0</v>
      </c>
      <c r="J92" s="18" t="n">
        <f aca="false">K92+N92</f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8" t="n">
        <f aca="false">E92+J92</f>
        <v>25000</v>
      </c>
    </row>
    <row r="93" customFormat="false" ht="75" hidden="false" customHeight="false" outlineLevel="0" collapsed="false">
      <c r="A93" s="13" t="s">
        <v>237</v>
      </c>
      <c r="B93" s="13"/>
      <c r="C93" s="14"/>
      <c r="D93" s="15" t="s">
        <v>238</v>
      </c>
      <c r="E93" s="15" t="n">
        <f aca="false">F93</f>
        <v>29574297</v>
      </c>
      <c r="F93" s="15" t="n">
        <f aca="false">F94</f>
        <v>29574297</v>
      </c>
      <c r="G93" s="15" t="n">
        <f aca="false">G94</f>
        <v>2104582</v>
      </c>
      <c r="H93" s="15" t="n">
        <f aca="false">H94</f>
        <v>43341</v>
      </c>
      <c r="I93" s="15" t="n">
        <f aca="false">I94</f>
        <v>0</v>
      </c>
      <c r="J93" s="15" t="n">
        <f aca="false">K93+N93</f>
        <v>17004961</v>
      </c>
      <c r="K93" s="15" t="n">
        <f aca="false">K94</f>
        <v>855642</v>
      </c>
      <c r="L93" s="15" t="n">
        <f aca="false">L94</f>
        <v>0</v>
      </c>
      <c r="M93" s="15" t="n">
        <f aca="false">M94</f>
        <v>0</v>
      </c>
      <c r="N93" s="15" t="n">
        <f aca="false">N94</f>
        <v>16149319</v>
      </c>
      <c r="O93" s="15" t="n">
        <f aca="false">O94</f>
        <v>16149319</v>
      </c>
      <c r="P93" s="15" t="n">
        <f aca="false">P94</f>
        <v>15047697</v>
      </c>
      <c r="Q93" s="15" t="n">
        <f aca="false">E93+J93</f>
        <v>46579258</v>
      </c>
    </row>
    <row r="94" customFormat="false" ht="96" hidden="false" customHeight="true" outlineLevel="0" collapsed="false">
      <c r="A94" s="13" t="s">
        <v>239</v>
      </c>
      <c r="B94" s="13"/>
      <c r="C94" s="14"/>
      <c r="D94" s="15" t="s">
        <v>238</v>
      </c>
      <c r="E94" s="15" t="n">
        <f aca="false">F94</f>
        <v>29574297</v>
      </c>
      <c r="F94" s="15" t="n">
        <f aca="false">SUM(F95:F109)</f>
        <v>29574297</v>
      </c>
      <c r="G94" s="15" t="n">
        <f aca="false">SUM(G95:G109)</f>
        <v>2104582</v>
      </c>
      <c r="H94" s="15" t="n">
        <f aca="false">SUM(H95:H109)</f>
        <v>43341</v>
      </c>
      <c r="I94" s="15" t="n">
        <f aca="false">SUM(I95:I109)</f>
        <v>0</v>
      </c>
      <c r="J94" s="15" t="n">
        <f aca="false">K94+N94</f>
        <v>17004961</v>
      </c>
      <c r="K94" s="15" t="n">
        <f aca="false">SUM(K95:K109)</f>
        <v>855642</v>
      </c>
      <c r="L94" s="15" t="n">
        <f aca="false">SUM(L95:L109)</f>
        <v>0</v>
      </c>
      <c r="M94" s="15" t="n">
        <f aca="false">SUM(M95:M109)</f>
        <v>0</v>
      </c>
      <c r="N94" s="15" t="n">
        <f aca="false">SUM(N95:N109)</f>
        <v>16149319</v>
      </c>
      <c r="O94" s="15" t="n">
        <f aca="false">SUM(O95:O109)</f>
        <v>16149319</v>
      </c>
      <c r="P94" s="15" t="n">
        <f aca="false">SUM(P95:P109)</f>
        <v>15047697</v>
      </c>
      <c r="Q94" s="15" t="n">
        <f aca="false">E94+J94</f>
        <v>46579258</v>
      </c>
    </row>
    <row r="95" customFormat="false" ht="99.75" hidden="false" customHeight="true" outlineLevel="0" collapsed="false">
      <c r="A95" s="10" t="s">
        <v>240</v>
      </c>
      <c r="B95" s="10" t="s">
        <v>83</v>
      </c>
      <c r="C95" s="16" t="s">
        <v>29</v>
      </c>
      <c r="D95" s="17" t="s">
        <v>84</v>
      </c>
      <c r="E95" s="18" t="n">
        <f aca="false">F95</f>
        <v>2699650</v>
      </c>
      <c r="F95" s="17" t="n">
        <f aca="false">2853650+10000+16000-180000</f>
        <v>2699650</v>
      </c>
      <c r="G95" s="17" t="n">
        <f aca="false">2256433-151851</f>
        <v>2104582</v>
      </c>
      <c r="H95" s="17" t="n">
        <f aca="false">53146-9805</f>
        <v>43341</v>
      </c>
      <c r="I95" s="17" t="n">
        <v>0</v>
      </c>
      <c r="J95" s="18" t="n">
        <f aca="false">K95+N95</f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8" t="n">
        <f aca="false">E95+J95</f>
        <v>2699650</v>
      </c>
    </row>
    <row r="96" customFormat="false" ht="51" hidden="false" customHeight="true" outlineLevel="0" collapsed="false">
      <c r="A96" s="10" t="n">
        <v>1216011</v>
      </c>
      <c r="B96" s="10" t="n">
        <v>6011</v>
      </c>
      <c r="C96" s="19" t="s">
        <v>241</v>
      </c>
      <c r="D96" s="17" t="s">
        <v>242</v>
      </c>
      <c r="E96" s="18" t="n">
        <f aca="false">F96</f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8" t="n">
        <f aca="false">K96+N96</f>
        <v>324268</v>
      </c>
      <c r="K96" s="17" t="n">
        <v>0</v>
      </c>
      <c r="L96" s="17" t="n">
        <v>0</v>
      </c>
      <c r="M96" s="17" t="n">
        <v>0</v>
      </c>
      <c r="N96" s="17" t="n">
        <f aca="false">324268+30000-30000</f>
        <v>324268</v>
      </c>
      <c r="O96" s="17" t="n">
        <f aca="false">N96</f>
        <v>324268</v>
      </c>
      <c r="P96" s="17" t="n">
        <f aca="false">30000-30000</f>
        <v>0</v>
      </c>
      <c r="Q96" s="18" t="n">
        <f aca="false">E96+J96</f>
        <v>324268</v>
      </c>
    </row>
    <row r="97" customFormat="false" ht="69" hidden="false" customHeight="true" outlineLevel="0" collapsed="false">
      <c r="A97" s="10" t="n">
        <v>1216013</v>
      </c>
      <c r="B97" s="10" t="n">
        <v>6013</v>
      </c>
      <c r="C97" s="19" t="s">
        <v>243</v>
      </c>
      <c r="D97" s="17" t="s">
        <v>244</v>
      </c>
      <c r="E97" s="18" t="n">
        <f aca="false">F97</f>
        <v>439000</v>
      </c>
      <c r="F97" s="17" t="n">
        <f aca="false">21000+68000+200000+150000</f>
        <v>439000</v>
      </c>
      <c r="G97" s="17" t="n">
        <v>0</v>
      </c>
      <c r="H97" s="17" t="n">
        <v>0</v>
      </c>
      <c r="I97" s="17" t="n">
        <v>0</v>
      </c>
      <c r="J97" s="18" t="n">
        <f aca="false">K97+N97</f>
        <v>381879</v>
      </c>
      <c r="K97" s="17" t="n">
        <v>0</v>
      </c>
      <c r="L97" s="17" t="n">
        <v>0</v>
      </c>
      <c r="M97" s="17" t="n">
        <v>0</v>
      </c>
      <c r="N97" s="17" t="n">
        <f aca="false">280000+50000+200000-148121</f>
        <v>381879</v>
      </c>
      <c r="O97" s="17" t="n">
        <f aca="false">N97</f>
        <v>381879</v>
      </c>
      <c r="P97" s="17" t="n">
        <f aca="false">280000+153349-148121</f>
        <v>285228</v>
      </c>
      <c r="Q97" s="18" t="n">
        <f aca="false">E97+J97</f>
        <v>820879</v>
      </c>
    </row>
    <row r="98" customFormat="false" ht="67.5" hidden="false" customHeight="true" outlineLevel="0" collapsed="false">
      <c r="A98" s="10" t="s">
        <v>245</v>
      </c>
      <c r="B98" s="10" t="s">
        <v>246</v>
      </c>
      <c r="C98" s="16" t="s">
        <v>243</v>
      </c>
      <c r="D98" s="17" t="s">
        <v>247</v>
      </c>
      <c r="E98" s="18" t="n">
        <f aca="false">F98</f>
        <v>900000</v>
      </c>
      <c r="F98" s="17" t="n">
        <v>900000</v>
      </c>
      <c r="G98" s="17" t="n">
        <v>0</v>
      </c>
      <c r="H98" s="17" t="n">
        <v>0</v>
      </c>
      <c r="I98" s="17" t="n">
        <v>0</v>
      </c>
      <c r="J98" s="18" t="n">
        <f aca="false">K98+N98</f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8" t="n">
        <f aca="false">E98+J98</f>
        <v>900000</v>
      </c>
    </row>
    <row r="99" customFormat="false" ht="50.25" hidden="false" customHeight="true" outlineLevel="0" collapsed="false">
      <c r="A99" s="10" t="s">
        <v>248</v>
      </c>
      <c r="B99" s="10" t="s">
        <v>249</v>
      </c>
      <c r="C99" s="16" t="s">
        <v>243</v>
      </c>
      <c r="D99" s="17" t="s">
        <v>250</v>
      </c>
      <c r="E99" s="18" t="n">
        <f aca="false">F99</f>
        <v>17626387</v>
      </c>
      <c r="F99" s="17" t="n">
        <f aca="false">14475000-500000+450000+2719656-531068+250000+38000-209900+20000+10000+150000+554400+49900-360000+74000+36200+69650+331000-451</f>
        <v>17626387</v>
      </c>
      <c r="G99" s="17" t="n">
        <v>0</v>
      </c>
      <c r="H99" s="17" t="n">
        <v>0</v>
      </c>
      <c r="I99" s="17" t="n">
        <v>0</v>
      </c>
      <c r="J99" s="18" t="n">
        <f aca="false">K99+N99</f>
        <v>312200</v>
      </c>
      <c r="K99" s="17" t="n">
        <v>0</v>
      </c>
      <c r="L99" s="17" t="n">
        <v>0</v>
      </c>
      <c r="M99" s="17" t="n">
        <v>0</v>
      </c>
      <c r="N99" s="17" t="n">
        <f aca="false">226200+36000+50000</f>
        <v>312200</v>
      </c>
      <c r="O99" s="17" t="n">
        <f aca="false">N99</f>
        <v>312200</v>
      </c>
      <c r="P99" s="17" t="n">
        <f aca="false">100000+36000+50000</f>
        <v>186000</v>
      </c>
      <c r="Q99" s="18" t="n">
        <f aca="false">E99+J99</f>
        <v>17938587</v>
      </c>
    </row>
    <row r="100" customFormat="false" ht="150" hidden="false" customHeight="false" outlineLevel="0" collapsed="false">
      <c r="A100" s="10" t="s">
        <v>251</v>
      </c>
      <c r="B100" s="10" t="s">
        <v>252</v>
      </c>
      <c r="C100" s="16" t="s">
        <v>253</v>
      </c>
      <c r="D100" s="17" t="s">
        <v>254</v>
      </c>
      <c r="E100" s="18" t="n">
        <f aca="false">F100</f>
        <v>4081696</v>
      </c>
      <c r="F100" s="17" t="n">
        <f aca="false">1000000+40000+299015+150000+200000+60000+800000+169921+1362760</f>
        <v>4081696</v>
      </c>
      <c r="G100" s="17" t="n">
        <v>0</v>
      </c>
      <c r="H100" s="17" t="n">
        <v>0</v>
      </c>
      <c r="I100" s="17" t="n">
        <v>0</v>
      </c>
      <c r="J100" s="18" t="n">
        <f aca="false">K100+N100</f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8" t="n">
        <f aca="false">E100+J100</f>
        <v>4081696</v>
      </c>
    </row>
    <row r="101" customFormat="false" ht="37.5" hidden="false" customHeight="false" outlineLevel="0" collapsed="false">
      <c r="A101" s="10" t="s">
        <v>255</v>
      </c>
      <c r="B101" s="10" t="s">
        <v>256</v>
      </c>
      <c r="C101" s="16" t="s">
        <v>253</v>
      </c>
      <c r="D101" s="17" t="s">
        <v>257</v>
      </c>
      <c r="E101" s="18" t="n">
        <f aca="false">F101</f>
        <v>198392</v>
      </c>
      <c r="F101" s="17" t="n">
        <f aca="false">142500+35000+50000+10000+3900-45000+20000-18008</f>
        <v>198392</v>
      </c>
      <c r="G101" s="17" t="n">
        <v>0</v>
      </c>
      <c r="H101" s="17" t="n">
        <v>0</v>
      </c>
      <c r="I101" s="17" t="n">
        <v>0</v>
      </c>
      <c r="J101" s="18" t="n">
        <f aca="false">K101+N101</f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8" t="n">
        <f aca="false">E101+J101</f>
        <v>198392</v>
      </c>
    </row>
    <row r="102" customFormat="false" ht="40.5" hidden="false" customHeight="false" outlineLevel="0" collapsed="false">
      <c r="A102" s="10" t="s">
        <v>258</v>
      </c>
      <c r="B102" s="10" t="n">
        <v>7310</v>
      </c>
      <c r="C102" s="19" t="s">
        <v>56</v>
      </c>
      <c r="D102" s="28" t="s">
        <v>259</v>
      </c>
      <c r="E102" s="18" t="n">
        <f aca="false">F102</f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8" t="n">
        <f aca="false">K102+N102</f>
        <v>364908</v>
      </c>
      <c r="K102" s="17" t="n">
        <v>0</v>
      </c>
      <c r="L102" s="17" t="n">
        <v>0</v>
      </c>
      <c r="M102" s="17" t="n">
        <v>0</v>
      </c>
      <c r="N102" s="17" t="n">
        <f aca="false">2500000+50000-50000-1700000+164000+4000-31000-1000+16000+49000+25000+4008+25000+109900-800000</f>
        <v>364908</v>
      </c>
      <c r="O102" s="17" t="n">
        <f aca="false">N102</f>
        <v>364908</v>
      </c>
      <c r="P102" s="17" t="n">
        <f aca="false">2150000+50000-50000-1700000+164000+4000-31000-1000+16000+49000+25000+4008+25000+109900-800000</f>
        <v>14908</v>
      </c>
      <c r="Q102" s="18" t="n">
        <f aca="false">E102+J102</f>
        <v>364908</v>
      </c>
    </row>
    <row r="103" customFormat="false" ht="75" hidden="false" customHeight="false" outlineLevel="0" collapsed="false">
      <c r="A103" s="19" t="s">
        <v>260</v>
      </c>
      <c r="B103" s="19" t="s">
        <v>150</v>
      </c>
      <c r="C103" s="19" t="s">
        <v>59</v>
      </c>
      <c r="D103" s="17" t="s">
        <v>151</v>
      </c>
      <c r="E103" s="18" t="n"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8" t="n">
        <f aca="false">K103+N103</f>
        <v>7242961</v>
      </c>
      <c r="K103" s="17" t="n">
        <v>0</v>
      </c>
      <c r="L103" s="17" t="n">
        <v>0</v>
      </c>
      <c r="M103" s="17" t="n">
        <v>0</v>
      </c>
      <c r="N103" s="17" t="n">
        <f aca="false">1300000+3300000+1650441+106520+886000</f>
        <v>7242961</v>
      </c>
      <c r="O103" s="17" t="n">
        <f aca="false">N103</f>
        <v>7242961</v>
      </c>
      <c r="P103" s="17" t="n">
        <f aca="false">4600000+1650441+106520+886000</f>
        <v>7242961</v>
      </c>
      <c r="Q103" s="18" t="n">
        <f aca="false">E103+J103</f>
        <v>7242961</v>
      </c>
    </row>
    <row r="104" customFormat="false" ht="75" hidden="false" customHeight="false" outlineLevel="0" collapsed="false">
      <c r="A104" s="10" t="s">
        <v>261</v>
      </c>
      <c r="B104" s="10" t="s">
        <v>262</v>
      </c>
      <c r="C104" s="16" t="s">
        <v>263</v>
      </c>
      <c r="D104" s="17" t="s">
        <v>264</v>
      </c>
      <c r="E104" s="18" t="n">
        <f aca="false">F104</f>
        <v>3304296</v>
      </c>
      <c r="F104" s="17" t="n">
        <f aca="false">1911700+14000+50000+600000+12000+160000+198000+59000+60000-21800-25000-10000+296396</f>
        <v>3304296</v>
      </c>
      <c r="G104" s="17" t="n">
        <v>0</v>
      </c>
      <c r="H104" s="17" t="n">
        <v>0</v>
      </c>
      <c r="I104" s="17" t="n">
        <v>0</v>
      </c>
      <c r="J104" s="18" t="n">
        <f aca="false">K104+N104</f>
        <v>204503</v>
      </c>
      <c r="K104" s="17" t="n">
        <v>0</v>
      </c>
      <c r="L104" s="17" t="n">
        <v>0</v>
      </c>
      <c r="M104" s="17" t="n">
        <v>0</v>
      </c>
      <c r="N104" s="17" t="n">
        <f aca="false">1282000+204503-1282000</f>
        <v>204503</v>
      </c>
      <c r="O104" s="17" t="n">
        <f aca="false">N104</f>
        <v>204503</v>
      </c>
      <c r="P104" s="17" t="n">
        <f aca="false">1282000-1282000</f>
        <v>0</v>
      </c>
      <c r="Q104" s="18" t="n">
        <f aca="false">E104+J104</f>
        <v>3508799</v>
      </c>
    </row>
    <row r="105" customFormat="false" ht="18.75" hidden="false" customHeight="false" outlineLevel="0" collapsed="false">
      <c r="A105" s="10" t="n">
        <v>1217640</v>
      </c>
      <c r="B105" s="10" t="n">
        <v>7640</v>
      </c>
      <c r="C105" s="19" t="s">
        <v>235</v>
      </c>
      <c r="D105" s="1" t="s">
        <v>265</v>
      </c>
      <c r="E105" s="18" t="n">
        <f aca="false">F105</f>
        <v>60000</v>
      </c>
      <c r="F105" s="17" t="n">
        <f aca="false">30000+30000</f>
        <v>60000</v>
      </c>
      <c r="G105" s="17" t="n">
        <v>0</v>
      </c>
      <c r="H105" s="17" t="n">
        <v>0</v>
      </c>
      <c r="I105" s="17" t="n">
        <v>0</v>
      </c>
      <c r="J105" s="18" t="n">
        <f aca="false">K105+N105</f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f aca="false">N105</f>
        <v>0</v>
      </c>
      <c r="P105" s="17" t="n">
        <v>0</v>
      </c>
      <c r="Q105" s="18" t="n">
        <f aca="false">E105+J105</f>
        <v>60000</v>
      </c>
    </row>
    <row r="106" customFormat="false" ht="37.5" hidden="false" customHeight="false" outlineLevel="0" collapsed="false">
      <c r="A106" s="10" t="n">
        <v>1217670</v>
      </c>
      <c r="B106" s="10" t="n">
        <v>7670</v>
      </c>
      <c r="C106" s="19" t="s">
        <v>59</v>
      </c>
      <c r="D106" s="17" t="s">
        <v>266</v>
      </c>
      <c r="E106" s="18" t="n">
        <f aca="false">F106</f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8" t="n">
        <f aca="false">K106+N106</f>
        <v>7318600</v>
      </c>
      <c r="K106" s="17" t="n">
        <v>0</v>
      </c>
      <c r="L106" s="17" t="n">
        <v>0</v>
      </c>
      <c r="M106" s="17" t="n">
        <v>0</v>
      </c>
      <c r="N106" s="17" t="n">
        <f aca="false">90000-90000+500000+6450000+1282000-150000-763400+150000-150000</f>
        <v>7318600</v>
      </c>
      <c r="O106" s="17" t="n">
        <f aca="false">N106</f>
        <v>7318600</v>
      </c>
      <c r="P106" s="17" t="n">
        <f aca="false">500000+6450000+1282000-150000-613400-150000</f>
        <v>7318600</v>
      </c>
      <c r="Q106" s="18" t="n">
        <f aca="false">E106+J106</f>
        <v>7318600</v>
      </c>
    </row>
    <row r="107" customFormat="false" ht="62.25" hidden="false" customHeight="true" outlineLevel="0" collapsed="false">
      <c r="A107" s="10" t="n">
        <v>1218110</v>
      </c>
      <c r="B107" s="10" t="n">
        <v>8110</v>
      </c>
      <c r="C107" s="19" t="s">
        <v>75</v>
      </c>
      <c r="D107" s="17" t="s">
        <v>76</v>
      </c>
      <c r="E107" s="18" t="n">
        <f aca="false">F107</f>
        <v>81946</v>
      </c>
      <c r="F107" s="17" t="n">
        <f aca="false">33922+48024-33922+33922</f>
        <v>81946</v>
      </c>
      <c r="G107" s="17" t="n">
        <v>0</v>
      </c>
      <c r="H107" s="17" t="n">
        <v>0</v>
      </c>
      <c r="I107" s="17" t="n">
        <v>0</v>
      </c>
      <c r="J107" s="18" t="n">
        <f aca="false">K107+N107</f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8" t="n">
        <f aca="false">E107+J107</f>
        <v>81946</v>
      </c>
    </row>
    <row r="108" customFormat="false" ht="37.5" hidden="false" customHeight="false" outlineLevel="0" collapsed="false">
      <c r="A108" s="10" t="s">
        <v>267</v>
      </c>
      <c r="B108" s="10" t="s">
        <v>268</v>
      </c>
      <c r="C108" s="16" t="s">
        <v>269</v>
      </c>
      <c r="D108" s="17" t="s">
        <v>270</v>
      </c>
      <c r="E108" s="18" t="n">
        <f aca="false">F108</f>
        <v>182930</v>
      </c>
      <c r="F108" s="17" t="n">
        <f aca="false">177480+45000-20000+33922-33922-19550</f>
        <v>182930</v>
      </c>
      <c r="G108" s="17" t="n">
        <v>0</v>
      </c>
      <c r="H108" s="17" t="n">
        <v>0</v>
      </c>
      <c r="I108" s="17" t="n">
        <v>0</v>
      </c>
      <c r="J108" s="18" t="n">
        <f aca="false">K108+N108</f>
        <v>0</v>
      </c>
      <c r="K108" s="17" t="n">
        <v>0</v>
      </c>
      <c r="L108" s="17" t="n">
        <v>0</v>
      </c>
      <c r="M108" s="17" t="n">
        <v>0</v>
      </c>
      <c r="N108" s="17" t="n">
        <f aca="false">90000-90000</f>
        <v>0</v>
      </c>
      <c r="O108" s="17" t="n">
        <f aca="false">N108</f>
        <v>0</v>
      </c>
      <c r="P108" s="17" t="n">
        <f aca="false">90000-90000</f>
        <v>0</v>
      </c>
      <c r="Q108" s="18" t="n">
        <f aca="false">E108+J108</f>
        <v>182930</v>
      </c>
    </row>
    <row r="109" customFormat="false" ht="37.5" hidden="false" customHeight="false" outlineLevel="0" collapsed="false">
      <c r="A109" s="10" t="s">
        <v>271</v>
      </c>
      <c r="B109" s="10" t="s">
        <v>272</v>
      </c>
      <c r="C109" s="16" t="s">
        <v>273</v>
      </c>
      <c r="D109" s="17" t="s">
        <v>274</v>
      </c>
      <c r="E109" s="18" t="n">
        <f aca="false">F109</f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8" t="n">
        <f aca="false">K109+N109</f>
        <v>855642</v>
      </c>
      <c r="K109" s="17" t="n">
        <f aca="false">200000+655642</f>
        <v>855642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8" t="n">
        <f aca="false">E109+J109</f>
        <v>855642</v>
      </c>
    </row>
    <row r="110" customFormat="false" ht="51" hidden="false" customHeight="true" outlineLevel="0" collapsed="false">
      <c r="A110" s="13" t="s">
        <v>275</v>
      </c>
      <c r="B110" s="13"/>
      <c r="C110" s="14"/>
      <c r="D110" s="15" t="s">
        <v>276</v>
      </c>
      <c r="E110" s="15" t="n">
        <f aca="false">E111</f>
        <v>2970661</v>
      </c>
      <c r="F110" s="15" t="n">
        <f aca="false">F111</f>
        <v>2969365</v>
      </c>
      <c r="G110" s="15" t="n">
        <f aca="false">G111</f>
        <v>2171945</v>
      </c>
      <c r="H110" s="15" t="n">
        <f aca="false">H111</f>
        <v>75459</v>
      </c>
      <c r="I110" s="15" t="n">
        <f aca="false">I111</f>
        <v>0</v>
      </c>
      <c r="J110" s="15" t="n">
        <f aca="false">K110+N110</f>
        <v>754040</v>
      </c>
      <c r="K110" s="15" t="n">
        <f aca="false">K111</f>
        <v>0</v>
      </c>
      <c r="L110" s="15" t="n">
        <f aca="false">L111</f>
        <v>0</v>
      </c>
      <c r="M110" s="15" t="n">
        <f aca="false">M111</f>
        <v>0</v>
      </c>
      <c r="N110" s="15" t="n">
        <f aca="false">N111</f>
        <v>754040</v>
      </c>
      <c r="O110" s="15" t="n">
        <f aca="false">O111</f>
        <v>754040</v>
      </c>
      <c r="P110" s="15" t="n">
        <f aca="false">P111</f>
        <v>754040</v>
      </c>
      <c r="Q110" s="15" t="n">
        <f aca="false">E110+J110</f>
        <v>3724701</v>
      </c>
    </row>
    <row r="111" customFormat="false" ht="52.5" hidden="false" customHeight="true" outlineLevel="0" collapsed="false">
      <c r="A111" s="13" t="s">
        <v>277</v>
      </c>
      <c r="B111" s="13"/>
      <c r="C111" s="14"/>
      <c r="D111" s="15" t="s">
        <v>276</v>
      </c>
      <c r="E111" s="15" t="n">
        <f aca="false">E112+E113+E115</f>
        <v>2970661</v>
      </c>
      <c r="F111" s="15" t="n">
        <f aca="false">SUM(F112:F115)</f>
        <v>2969365</v>
      </c>
      <c r="G111" s="15" t="n">
        <f aca="false">SUM(G112:G113)</f>
        <v>2171945</v>
      </c>
      <c r="H111" s="15" t="n">
        <f aca="false">SUM(H112:H113)</f>
        <v>75459</v>
      </c>
      <c r="I111" s="15" t="n">
        <f aca="false">SUM(I112:I113)</f>
        <v>0</v>
      </c>
      <c r="J111" s="15" t="n">
        <f aca="false">K111+N111</f>
        <v>754040</v>
      </c>
      <c r="K111" s="15" t="n">
        <f aca="false">SUM(K112:K113)</f>
        <v>0</v>
      </c>
      <c r="L111" s="15" t="n">
        <f aca="false">SUM(L112:L113)</f>
        <v>0</v>
      </c>
      <c r="M111" s="15" t="n">
        <f aca="false">SUM(M112:M113)</f>
        <v>0</v>
      </c>
      <c r="N111" s="15" t="n">
        <f aca="false">SUM(N112:N115)</f>
        <v>754040</v>
      </c>
      <c r="O111" s="15" t="n">
        <f aca="false">SUM(O112:O115)</f>
        <v>754040</v>
      </c>
      <c r="P111" s="15" t="n">
        <f aca="false">SUM(P112:P115)</f>
        <v>754040</v>
      </c>
      <c r="Q111" s="15" t="n">
        <f aca="false">E111+J111</f>
        <v>3724701</v>
      </c>
    </row>
    <row r="112" customFormat="false" ht="84.75" hidden="false" customHeight="true" outlineLevel="0" collapsed="false">
      <c r="A112" s="10" t="s">
        <v>278</v>
      </c>
      <c r="B112" s="10" t="s">
        <v>83</v>
      </c>
      <c r="C112" s="16" t="s">
        <v>29</v>
      </c>
      <c r="D112" s="17" t="s">
        <v>84</v>
      </c>
      <c r="E112" s="18" t="n">
        <f aca="false">F112</f>
        <v>2764365</v>
      </c>
      <c r="F112" s="17" t="n">
        <f aca="false">2738865+15000+10500</f>
        <v>2764365</v>
      </c>
      <c r="G112" s="17" t="n">
        <f aca="false">2158460+17485-4000</f>
        <v>2171945</v>
      </c>
      <c r="H112" s="17" t="n">
        <f aca="false">66959+15000-6500</f>
        <v>75459</v>
      </c>
      <c r="I112" s="17" t="n">
        <v>0</v>
      </c>
      <c r="J112" s="18" t="n">
        <f aca="false">K112+N112</f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8" t="n">
        <f aca="false">E112+J112</f>
        <v>2764365</v>
      </c>
    </row>
    <row r="113" customFormat="false" ht="42.75" hidden="false" customHeight="true" outlineLevel="0" collapsed="false">
      <c r="A113" s="10" t="s">
        <v>279</v>
      </c>
      <c r="B113" s="10" t="s">
        <v>280</v>
      </c>
      <c r="C113" s="16" t="s">
        <v>33</v>
      </c>
      <c r="D113" s="17" t="s">
        <v>281</v>
      </c>
      <c r="E113" s="18" t="n">
        <f aca="false">2000000-30422-176950-276687-733035-645000-49900-86710</f>
        <v>1296</v>
      </c>
      <c r="F113" s="17" t="n">
        <v>0</v>
      </c>
      <c r="G113" s="17" t="n">
        <v>0</v>
      </c>
      <c r="H113" s="17" t="n">
        <v>0</v>
      </c>
      <c r="I113" s="17" t="n">
        <v>0</v>
      </c>
      <c r="J113" s="18" t="n">
        <f aca="false">K113+N113</f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8" t="n">
        <f aca="false">E113+J113</f>
        <v>1296</v>
      </c>
    </row>
    <row r="114" customFormat="false" ht="42.75" hidden="false" customHeight="true" outlineLevel="0" collapsed="false">
      <c r="A114" s="10" t="n">
        <v>3719770</v>
      </c>
      <c r="B114" s="10" t="n">
        <v>9770</v>
      </c>
      <c r="C114" s="19" t="s">
        <v>32</v>
      </c>
      <c r="D114" s="17" t="s">
        <v>282</v>
      </c>
      <c r="E114" s="18" t="n">
        <f aca="false">F114</f>
        <v>0</v>
      </c>
      <c r="F114" s="17" t="n">
        <v>0</v>
      </c>
      <c r="G114" s="17" t="n">
        <v>0</v>
      </c>
      <c r="H114" s="17" t="n">
        <v>0</v>
      </c>
      <c r="I114" s="17" t="n">
        <v>0</v>
      </c>
      <c r="J114" s="18" t="n">
        <f aca="false">K114+N114</f>
        <v>719040</v>
      </c>
      <c r="K114" s="17" t="n">
        <v>0</v>
      </c>
      <c r="L114" s="17" t="n">
        <v>0</v>
      </c>
      <c r="M114" s="17" t="n">
        <v>0</v>
      </c>
      <c r="N114" s="17" t="n">
        <f aca="false">833616-114576</f>
        <v>719040</v>
      </c>
      <c r="O114" s="17" t="n">
        <f aca="false">N114</f>
        <v>719040</v>
      </c>
      <c r="P114" s="17" t="n">
        <f aca="false">833616-114576</f>
        <v>719040</v>
      </c>
      <c r="Q114" s="18" t="n">
        <f aca="false">E114+J114</f>
        <v>719040</v>
      </c>
    </row>
    <row r="115" customFormat="false" ht="81.75" hidden="false" customHeight="true" outlineLevel="0" collapsed="false">
      <c r="A115" s="10" t="n">
        <v>3719800</v>
      </c>
      <c r="B115" s="10" t="n">
        <v>9800</v>
      </c>
      <c r="C115" s="19" t="s">
        <v>32</v>
      </c>
      <c r="D115" s="17" t="s">
        <v>78</v>
      </c>
      <c r="E115" s="18" t="n">
        <f aca="false">F115</f>
        <v>205000</v>
      </c>
      <c r="F115" s="17" t="n">
        <f aca="false">10000+110000+85000</f>
        <v>205000</v>
      </c>
      <c r="G115" s="17" t="n">
        <v>0</v>
      </c>
      <c r="H115" s="17" t="n">
        <v>0</v>
      </c>
      <c r="I115" s="17" t="n">
        <v>0</v>
      </c>
      <c r="J115" s="18" t="n">
        <f aca="false">K115+N115</f>
        <v>35000</v>
      </c>
      <c r="K115" s="17" t="n">
        <v>0</v>
      </c>
      <c r="L115" s="17" t="n">
        <v>0</v>
      </c>
      <c r="M115" s="17" t="n">
        <v>0</v>
      </c>
      <c r="N115" s="17" t="n">
        <v>35000</v>
      </c>
      <c r="O115" s="17" t="n">
        <f aca="false">N115</f>
        <v>35000</v>
      </c>
      <c r="P115" s="17" t="n">
        <v>35000</v>
      </c>
      <c r="Q115" s="18" t="n">
        <f aca="false">E115+J115</f>
        <v>240000</v>
      </c>
    </row>
    <row r="116" customFormat="false" ht="50.25" hidden="false" customHeight="true" outlineLevel="0" collapsed="false">
      <c r="A116" s="13" t="s">
        <v>283</v>
      </c>
      <c r="B116" s="13" t="s">
        <v>283</v>
      </c>
      <c r="C116" s="14" t="s">
        <v>284</v>
      </c>
      <c r="D116" s="15" t="s">
        <v>285</v>
      </c>
      <c r="E116" s="15" t="n">
        <f aca="false">E14+E32+E60+E70+E82+E93+E110</f>
        <v>368042583</v>
      </c>
      <c r="F116" s="15" t="n">
        <f aca="false">F14+F32+F60+F70+F82+F93+F110</f>
        <v>368041287</v>
      </c>
      <c r="G116" s="15" t="n">
        <f aca="false">G14+G32+G60+G70+G82+G93+G110</f>
        <v>232116841</v>
      </c>
      <c r="H116" s="15" t="n">
        <f aca="false">H14+H32+H60+H70+H82+H93+H110</f>
        <v>21039418</v>
      </c>
      <c r="I116" s="15" t="n">
        <f aca="false">I14+I32+I60+I70+I82+I93+I110</f>
        <v>0</v>
      </c>
      <c r="J116" s="15" t="n">
        <f aca="false">J14+J32+J60+J70+J82+J93+J110</f>
        <v>49007551.19</v>
      </c>
      <c r="K116" s="15" t="n">
        <f aca="false">K14+K32+K60+K70+K82+K93+K110</f>
        <v>5400907</v>
      </c>
      <c r="L116" s="15" t="n">
        <f aca="false">L14+L32+L60+L70+L82+L93+L110</f>
        <v>296265</v>
      </c>
      <c r="M116" s="15" t="n">
        <f aca="false">M14+M32+M60+M70+M82+M93+M110</f>
        <v>2764</v>
      </c>
      <c r="N116" s="15" t="n">
        <f aca="false">N14+N32+N60+N70+N82+N93+N110</f>
        <v>43606644.19</v>
      </c>
      <c r="O116" s="15" t="n">
        <f aca="false">O14+O32+O60+O70+O82+O93+O110</f>
        <v>43606644.19</v>
      </c>
      <c r="P116" s="15" t="n">
        <f aca="false">P14+P32+P60+P70+P82+P93+P110</f>
        <v>38967110.19</v>
      </c>
      <c r="Q116" s="15" t="n">
        <f aca="false">Q14+Q32+Q60+Q70+Q82+Q93+Q110</f>
        <v>417050134.19</v>
      </c>
    </row>
    <row r="117" customFormat="false" ht="50.25" hidden="false" customHeight="true" outlineLevel="0" collapsed="false">
      <c r="A117" s="29"/>
      <c r="B117" s="29"/>
      <c r="C117" s="30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</row>
    <row r="118" customFormat="false" ht="50.25" hidden="false" customHeight="true" outlineLevel="0" collapsed="false">
      <c r="A118" s="29"/>
      <c r="B118" s="29"/>
      <c r="C118" s="30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</row>
    <row r="119" customFormat="false" ht="50.25" hidden="false" customHeight="true" outlineLevel="0" collapsed="false">
      <c r="A119" s="29"/>
      <c r="B119" s="29"/>
      <c r="C119" s="30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</row>
    <row r="120" customFormat="false" ht="18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20.25" hidden="false" customHeight="false" outlineLevel="0" collapsed="false">
      <c r="A121" s="1"/>
      <c r="B121" s="32" t="s">
        <v>286</v>
      </c>
      <c r="C121" s="1"/>
      <c r="D121" s="1"/>
      <c r="E121" s="1"/>
      <c r="F121" s="1"/>
      <c r="G121" s="1"/>
      <c r="H121" s="1"/>
      <c r="I121" s="33" t="s">
        <v>287</v>
      </c>
      <c r="J121" s="1"/>
      <c r="K121" s="1"/>
      <c r="L121" s="1"/>
      <c r="M121" s="1"/>
      <c r="N121" s="1"/>
      <c r="O121" s="1"/>
      <c r="P121" s="1"/>
      <c r="Q121" s="1"/>
    </row>
    <row r="122" customFormat="false" ht="18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</sheetData>
  <mergeCells count="24"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8" man="true" max="16383" min="0"/>
    <brk id="44" man="true" max="16383" min="0"/>
    <brk id="55" man="true" max="16383" min="0"/>
    <brk id="69" man="true" max="16383" min="0"/>
    <brk id="82" man="true" max="16383" min="0"/>
    <brk id="97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1-12-14T07:23:36Z</cp:lastPrinted>
  <dcterms:modified xsi:type="dcterms:W3CDTF">2021-12-14T07:24:53Z</dcterms:modified>
  <cp:revision>0</cp:revision>
  <dc:subject/>
  <dc:title/>
</cp:coreProperties>
</file>