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до рішення  міської ради                  від 10.12.2021 р. № 522                                                      </t>
  </si>
  <si>
    <t xml:space="preserve">Фінансування бюджету  Малинської міської територіальної громади на 2021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17.25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14141268.19</v>
      </c>
      <c r="D12" s="20" t="n">
        <f aca="false">D13</f>
        <v>-27605676</v>
      </c>
      <c r="E12" s="20" t="n">
        <f aca="false">E13</f>
        <v>41746944.19</v>
      </c>
      <c r="F12" s="20" t="n">
        <f aca="false">F13</f>
        <v>39592532.19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14141268.19</v>
      </c>
      <c r="D13" s="20" t="n">
        <f aca="false">+D14-D15+D16</f>
        <v>-27605676</v>
      </c>
      <c r="E13" s="20" t="n">
        <f aca="false">+E14-E15+E16</f>
        <v>41746944.19</v>
      </c>
      <c r="F13" s="20" t="n">
        <f aca="false">+F14-F15+F16</f>
        <v>39592532.19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14705203.89</v>
      </c>
      <c r="D14" s="25" t="n">
        <f aca="false">11624039.75</f>
        <v>11624039.75</v>
      </c>
      <c r="E14" s="25" t="n">
        <v>3081164.14</v>
      </c>
      <c r="F14" s="25" t="n">
        <v>625422.42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563935.7</v>
      </c>
      <c r="D15" s="25" t="n">
        <f aca="false">2673086.56-962000-792626-82932-174000-53900-50000-83165-162000-49858</f>
        <v>262605.56</v>
      </c>
      <c r="E15" s="25" t="n">
        <f aca="false">1053623.14-50000-46651-655642</f>
        <v>301330.14</v>
      </c>
      <c r="F15" s="25" t="n">
        <f aca="false">96651.42-50000-46651</f>
        <v>0.419999999998254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8750952-500000-6649850-1933582.19-130000+1512651-2660333+60000-381000-3108000+484400-153279+151090-38987-17433577-25000-249900+699660+140000-451</f>
        <v>-38967110.19</v>
      </c>
      <c r="E16" s="25" t="n">
        <f aca="false">8750952+500000+6649850+1933582.19+130000-1512651+2660333-60000+381000+3108000-484400+153279-151090+38987+17433577+25000+249900-699660-140000+451</f>
        <v>38967110.19</v>
      </c>
      <c r="F16" s="25" t="n">
        <f aca="false">E16</f>
        <v>38967110.19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14141268.19</v>
      </c>
      <c r="D17" s="20" t="n">
        <f aca="false">D12</f>
        <v>-27605676</v>
      </c>
      <c r="E17" s="20" t="n">
        <f aca="false">E19</f>
        <v>41746944.19</v>
      </c>
      <c r="F17" s="20" t="n">
        <f aca="false">F19</f>
        <v>39592532.19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14141268.19</v>
      </c>
      <c r="D19" s="20" t="n">
        <f aca="false">+D20</f>
        <v>-27605676</v>
      </c>
      <c r="E19" s="20" t="n">
        <f aca="false">+E20</f>
        <v>41746944.19</v>
      </c>
      <c r="F19" s="20" t="n">
        <f aca="false">+F20</f>
        <v>39592532.19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14141268.19</v>
      </c>
      <c r="D20" s="20" t="n">
        <f aca="false">+D21-D22+D23</f>
        <v>-27605676</v>
      </c>
      <c r="E20" s="20" t="n">
        <f aca="false">+E21-E22+E23</f>
        <v>41746944.19</v>
      </c>
      <c r="F20" s="20" t="n">
        <f aca="false">+F21-F22+F23</f>
        <v>39592532.19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14705203.89</v>
      </c>
      <c r="D21" s="25" t="n">
        <f aca="false">+D14</f>
        <v>11624039.75</v>
      </c>
      <c r="E21" s="25" t="n">
        <f aca="false">+E14</f>
        <v>3081164.14</v>
      </c>
      <c r="F21" s="25" t="n">
        <f aca="false">+F14</f>
        <v>625422.42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563935.7</v>
      </c>
      <c r="D22" s="25" t="n">
        <f aca="false">+D15</f>
        <v>262605.56</v>
      </c>
      <c r="E22" s="25" t="n">
        <f aca="false">+E15</f>
        <v>301330.14</v>
      </c>
      <c r="F22" s="25" t="n">
        <f aca="false">+F15</f>
        <v>0.419999999998254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38967110.19</v>
      </c>
      <c r="E23" s="25" t="n">
        <f aca="false">E16</f>
        <v>38967110.19</v>
      </c>
      <c r="F23" s="25" t="n">
        <f aca="false">F16</f>
        <v>38967110.19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14141268.19</v>
      </c>
      <c r="D24" s="20" t="n">
        <f aca="false">+D19</f>
        <v>-27605676</v>
      </c>
      <c r="E24" s="20" t="n">
        <f aca="false">+E19</f>
        <v>41746944.19</v>
      </c>
      <c r="F24" s="20" t="n">
        <f aca="false">+F19</f>
        <v>39592532.19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1-12-13T15:17:43Z</cp:lastPrinted>
  <dcterms:modified xsi:type="dcterms:W3CDTF">2021-12-13T15:18:02Z</dcterms:modified>
  <cp:revision>0</cp:revision>
  <dc:subject/>
  <dc:title/>
</cp:coreProperties>
</file>