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79">
  <si>
    <t xml:space="preserve">Додаток 3</t>
  </si>
  <si>
    <t xml:space="preserve">до рішення міської ради</t>
  </si>
  <si>
    <t xml:space="preserve">від 15.09.2021 № 440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4" ySplit="1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4995332</v>
      </c>
      <c r="F14" s="15" t="n">
        <f aca="false">F15</f>
        <v>34995332</v>
      </c>
      <c r="G14" s="15" t="n">
        <f aca="false">G15</f>
        <v>22738454</v>
      </c>
      <c r="H14" s="15" t="n">
        <f aca="false">H15</f>
        <v>46249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6644102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4995332</v>
      </c>
      <c r="F15" s="15" t="n">
        <f aca="false">SUM(F16:F29)</f>
        <v>34995332</v>
      </c>
      <c r="G15" s="15" t="n">
        <f aca="false">SUM(G16:G29)</f>
        <v>22738454</v>
      </c>
      <c r="H15" s="15" t="n">
        <f aca="false">SUM(H16:H29)</f>
        <v>462491</v>
      </c>
      <c r="I15" s="15" t="n">
        <f aca="false">SUM(I16:I29)</f>
        <v>0</v>
      </c>
      <c r="J15" s="15" t="n">
        <f aca="false">K15+N15</f>
        <v>1648770</v>
      </c>
      <c r="K15" s="15" t="n">
        <f aca="false">SUM(K16:K29)</f>
        <v>1498770</v>
      </c>
      <c r="L15" s="15" t="n">
        <f aca="false">SUM(L16:L29)</f>
        <v>0</v>
      </c>
      <c r="M15" s="15" t="n">
        <f aca="false">SUM(M16:M29)</f>
        <v>0</v>
      </c>
      <c r="N15" s="15" t="n">
        <f aca="false">SUM(N16:N29)</f>
        <v>150000</v>
      </c>
      <c r="O15" s="15" t="n">
        <f aca="false">SUM(O16:O29)</f>
        <v>150000</v>
      </c>
      <c r="P15" s="15" t="n">
        <f aca="false">SUM(P16:P29)</f>
        <v>100000</v>
      </c>
      <c r="Q15" s="15" t="n">
        <f aca="false">E15+J15</f>
        <v>36644102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421828</v>
      </c>
      <c r="F16" s="17" t="n">
        <f aca="false">28931242+168142+25000+48444+60000+15000+174000</f>
        <v>29421828</v>
      </c>
      <c r="G16" s="17" t="n">
        <f aca="false">22618454+120000</f>
        <v>22738454</v>
      </c>
      <c r="H16" s="17" t="n">
        <f aca="false">387491+75000</f>
        <v>462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421828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1039585</v>
      </c>
      <c r="F17" s="17" t="n">
        <f aca="false">592185+97400+40000+45000+65000+140000+60000</f>
        <v>103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1039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700000</v>
      </c>
      <c r="F18" s="17" t="n">
        <f aca="false">1000000+350000+150000+200000</f>
        <v>17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700000</v>
      </c>
    </row>
    <row r="19" customFormat="false" ht="37.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37.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123700</v>
      </c>
      <c r="F20" s="17" t="n">
        <f aca="false">400000-398000+29700+20000+30000+42000</f>
        <v>1237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123700</v>
      </c>
    </row>
    <row r="21" customFormat="false" ht="18.7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100000</v>
      </c>
      <c r="F21" s="17" t="n">
        <f aca="false">300000-200000</f>
        <v>1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78.75" hidden="false" customHeight="true" outlineLevel="0" collapsed="false">
      <c r="A23" s="19" t="s">
        <v>55</v>
      </c>
      <c r="B23" s="10" t="n">
        <v>7540</v>
      </c>
      <c r="C23" s="16" t="s">
        <v>56</v>
      </c>
      <c r="D23" s="17" t="s">
        <v>57</v>
      </c>
      <c r="E23" s="18" t="n">
        <f aca="false">F23</f>
        <v>1938800</v>
      </c>
      <c r="F23" s="17" t="n">
        <v>1938800</v>
      </c>
      <c r="G23" s="17"/>
      <c r="H23" s="17"/>
      <c r="I23" s="17"/>
      <c r="J23" s="18" t="n">
        <f aca="false">K23+N23</f>
        <v>0</v>
      </c>
      <c r="K23" s="17"/>
      <c r="L23" s="17"/>
      <c r="M23" s="17"/>
      <c r="N23" s="17"/>
      <c r="O23" s="17"/>
      <c r="P23" s="17"/>
      <c r="Q23" s="18" t="n">
        <f aca="false">E23+J23</f>
        <v>1938800</v>
      </c>
    </row>
    <row r="24" customFormat="false" ht="56.25" hidden="false" customHeight="false" outlineLevel="0" collapsed="false">
      <c r="A24" s="10" t="s">
        <v>58</v>
      </c>
      <c r="B24" s="10" t="s">
        <v>59</v>
      </c>
      <c r="C24" s="16" t="s">
        <v>60</v>
      </c>
      <c r="D24" s="17" t="s">
        <v>61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50000</v>
      </c>
      <c r="K24" s="17" t="n">
        <v>0</v>
      </c>
      <c r="L24" s="17" t="n">
        <v>0</v>
      </c>
      <c r="M24" s="17" t="n">
        <v>0</v>
      </c>
      <c r="N24" s="17" t="n">
        <v>50000</v>
      </c>
      <c r="O24" s="17" t="n">
        <v>50000</v>
      </c>
      <c r="P24" s="17" t="n">
        <v>0</v>
      </c>
      <c r="Q24" s="18" t="n">
        <f aca="false">E24+J24</f>
        <v>50000</v>
      </c>
    </row>
    <row r="25" customFormat="false" ht="50.25" hidden="false" customHeight="true" outlineLevel="0" collapsed="false">
      <c r="A25" s="10" t="s">
        <v>62</v>
      </c>
      <c r="B25" s="10" t="s">
        <v>63</v>
      </c>
      <c r="C25" s="16" t="s">
        <v>60</v>
      </c>
      <c r="D25" s="17" t="s">
        <v>64</v>
      </c>
      <c r="E25" s="18" t="n">
        <f aca="false">F25</f>
        <v>38333</v>
      </c>
      <c r="F25" s="17" t="n">
        <v>38333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38333</v>
      </c>
    </row>
    <row r="26" customFormat="false" ht="37.5" hidden="true" customHeight="false" outlineLevel="0" collapsed="false">
      <c r="A26" s="10" t="s">
        <v>65</v>
      </c>
      <c r="B26" s="10" t="s">
        <v>66</v>
      </c>
      <c r="C26" s="16" t="s">
        <v>60</v>
      </c>
      <c r="D26" s="17" t="s">
        <v>67</v>
      </c>
      <c r="E26" s="18" t="n">
        <f aca="false">F26</f>
        <v>0</v>
      </c>
      <c r="F26" s="17" t="n">
        <f aca="false">20000-20000</f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0</v>
      </c>
    </row>
    <row r="27" customFormat="false" ht="41.25" hidden="false" customHeight="true" outlineLevel="0" collapsed="false">
      <c r="A27" s="19" t="s">
        <v>65</v>
      </c>
      <c r="B27" s="10" t="n">
        <v>7693</v>
      </c>
      <c r="C27" s="16" t="s">
        <v>60</v>
      </c>
      <c r="D27" s="17" t="s">
        <v>68</v>
      </c>
      <c r="E27" s="18" t="n">
        <f aca="false">F27</f>
        <v>268192</v>
      </c>
      <c r="F27" s="17" t="n">
        <f aca="false">200000+68192</f>
        <v>268192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268192</v>
      </c>
    </row>
    <row r="28" customFormat="false" ht="63" hidden="false" customHeight="true" outlineLevel="0" collapsed="false">
      <c r="A28" s="19" t="s">
        <v>69</v>
      </c>
      <c r="B28" s="10" t="n">
        <v>8110</v>
      </c>
      <c r="C28" s="19" t="s">
        <v>70</v>
      </c>
      <c r="D28" s="17" t="s">
        <v>71</v>
      </c>
      <c r="E28" s="18" t="n">
        <f aca="false">F28</f>
        <v>287794</v>
      </c>
      <c r="F28" s="17" t="n">
        <f aca="false">50000+30422+176950+30422</f>
        <v>287794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87794</v>
      </c>
    </row>
    <row r="29" customFormat="false" ht="75" hidden="false" customHeight="false" outlineLevel="0" collapsed="false">
      <c r="A29" s="19" t="s">
        <v>72</v>
      </c>
      <c r="B29" s="10" t="n">
        <v>9800</v>
      </c>
      <c r="C29" s="19" t="s">
        <v>32</v>
      </c>
      <c r="D29" s="17" t="s">
        <v>73</v>
      </c>
      <c r="E29" s="18" t="n">
        <f aca="false">F29</f>
        <v>25000</v>
      </c>
      <c r="F29" s="17" t="n">
        <v>25000</v>
      </c>
      <c r="G29" s="17"/>
      <c r="H29" s="17"/>
      <c r="I29" s="17"/>
      <c r="J29" s="18"/>
      <c r="K29" s="17"/>
      <c r="L29" s="17"/>
      <c r="M29" s="17"/>
      <c r="N29" s="17"/>
      <c r="O29" s="17"/>
      <c r="P29" s="17"/>
      <c r="Q29" s="18" t="n">
        <f aca="false">E29+J29</f>
        <v>25000</v>
      </c>
    </row>
    <row r="30" customFormat="false" ht="75" hidden="false" customHeight="false" outlineLevel="0" collapsed="false">
      <c r="A30" s="13" t="s">
        <v>74</v>
      </c>
      <c r="B30" s="13"/>
      <c r="C30" s="14"/>
      <c r="D30" s="15" t="s">
        <v>75</v>
      </c>
      <c r="E30" s="15" t="n">
        <f aca="false">F30</f>
        <v>241729682</v>
      </c>
      <c r="F30" s="15" t="n">
        <f aca="false">F31</f>
        <v>241729682</v>
      </c>
      <c r="G30" s="15" t="n">
        <f aca="false">G31</f>
        <v>172751995</v>
      </c>
      <c r="H30" s="15" t="n">
        <f aca="false">H31</f>
        <v>16446269</v>
      </c>
      <c r="I30" s="15" t="n">
        <v>0</v>
      </c>
      <c r="J30" s="15" t="n">
        <f aca="false">J31</f>
        <v>7754391.19</v>
      </c>
      <c r="K30" s="15" t="n">
        <f aca="false">K31</f>
        <v>2586495</v>
      </c>
      <c r="L30" s="15" t="n">
        <f aca="false">L31</f>
        <v>0</v>
      </c>
      <c r="M30" s="15" t="n">
        <f aca="false">M31</f>
        <v>0</v>
      </c>
      <c r="N30" s="15" t="n">
        <f aca="false">N31</f>
        <v>5167896.19</v>
      </c>
      <c r="O30" s="15" t="n">
        <f aca="false">O31</f>
        <v>5167896.19</v>
      </c>
      <c r="P30" s="15" t="n">
        <f aca="false">P31</f>
        <v>4817896.19</v>
      </c>
      <c r="Q30" s="15" t="n">
        <f aca="false">E30+J30</f>
        <v>249484073.19</v>
      </c>
    </row>
    <row r="31" customFormat="false" ht="75" hidden="false" customHeight="false" outlineLevel="0" collapsed="false">
      <c r="A31" s="13" t="s">
        <v>76</v>
      </c>
      <c r="B31" s="13"/>
      <c r="C31" s="14"/>
      <c r="D31" s="15" t="s">
        <v>75</v>
      </c>
      <c r="E31" s="15" t="n">
        <f aca="false">F31</f>
        <v>241729682</v>
      </c>
      <c r="F31" s="15" t="n">
        <f aca="false">SUM(F32:F56)</f>
        <v>241729682</v>
      </c>
      <c r="G31" s="15" t="n">
        <f aca="false">SUM(G32:G56)</f>
        <v>172751995</v>
      </c>
      <c r="H31" s="15" t="n">
        <f aca="false">SUM(H32:H56)</f>
        <v>16446269</v>
      </c>
      <c r="I31" s="15" t="n">
        <f aca="false">SUM(I32:I56)</f>
        <v>0</v>
      </c>
      <c r="J31" s="15" t="n">
        <f aca="false">K31+N31</f>
        <v>7754391.19</v>
      </c>
      <c r="K31" s="15" t="n">
        <f aca="false">SUM(K32:K56)</f>
        <v>2586495</v>
      </c>
      <c r="L31" s="15" t="n">
        <f aca="false">SUM(L32:L56)</f>
        <v>0</v>
      </c>
      <c r="M31" s="15" t="n">
        <f aca="false">SUM(M32:M56)</f>
        <v>0</v>
      </c>
      <c r="N31" s="15" t="n">
        <f aca="false">SUM(N32:N56)</f>
        <v>5167896.19</v>
      </c>
      <c r="O31" s="15" t="n">
        <f aca="false">SUM(O32:O56)</f>
        <v>5167896.19</v>
      </c>
      <c r="P31" s="15" t="n">
        <f aca="false">SUM(P32:P56)</f>
        <v>4817896.19</v>
      </c>
      <c r="Q31" s="15" t="n">
        <f aca="false">E31+J31</f>
        <v>249484073.19</v>
      </c>
    </row>
    <row r="32" customFormat="false" ht="75" hidden="false" customHeight="false" outlineLevel="0" collapsed="false">
      <c r="A32" s="10" t="s">
        <v>77</v>
      </c>
      <c r="B32" s="10" t="s">
        <v>78</v>
      </c>
      <c r="C32" s="16" t="s">
        <v>29</v>
      </c>
      <c r="D32" s="17" t="s">
        <v>79</v>
      </c>
      <c r="E32" s="18" t="n">
        <f aca="false">F32</f>
        <v>2182336</v>
      </c>
      <c r="F32" s="17" t="n">
        <f aca="false">2200914+55432-74010</f>
        <v>2182336</v>
      </c>
      <c r="G32" s="17" t="n">
        <f aca="false">1768771+45436-46290</f>
        <v>1767917</v>
      </c>
      <c r="H32" s="17" t="n">
        <v>15253</v>
      </c>
      <c r="I32" s="17" t="n">
        <f aca="false">I33</f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2182336</v>
      </c>
    </row>
    <row r="33" customFormat="false" ht="18.75" hidden="false" customHeight="false" outlineLevel="0" collapsed="false">
      <c r="A33" s="10" t="s">
        <v>80</v>
      </c>
      <c r="B33" s="10" t="s">
        <v>81</v>
      </c>
      <c r="C33" s="16" t="s">
        <v>82</v>
      </c>
      <c r="D33" s="17" t="s">
        <v>83</v>
      </c>
      <c r="E33" s="18" t="n">
        <f aca="false">F33</f>
        <v>54443690</v>
      </c>
      <c r="F33" s="17" t="n">
        <f aca="false">53534068+20000-20410+32000+878032</f>
        <v>54443690</v>
      </c>
      <c r="G33" s="17" t="n">
        <f aca="false">36763478</f>
        <v>36763478</v>
      </c>
      <c r="H33" s="17" t="n">
        <f aca="false">5913337-20410+1114980</f>
        <v>7007907</v>
      </c>
      <c r="I33" s="17" t="n">
        <v>0</v>
      </c>
      <c r="J33" s="18" t="n">
        <f aca="false">K33+N33</f>
        <v>1706495</v>
      </c>
      <c r="K33" s="17" t="n">
        <v>1486495</v>
      </c>
      <c r="L33" s="17" t="n">
        <v>0</v>
      </c>
      <c r="M33" s="17" t="n">
        <v>0</v>
      </c>
      <c r="N33" s="17" t="n">
        <v>220000</v>
      </c>
      <c r="O33" s="17" t="n">
        <f aca="false">N33</f>
        <v>220000</v>
      </c>
      <c r="P33" s="17" t="n">
        <v>220000</v>
      </c>
      <c r="Q33" s="18" t="n">
        <f aca="false">E33+J33</f>
        <v>56150185</v>
      </c>
    </row>
    <row r="34" customFormat="false" ht="37.5" hidden="false" customHeight="false" outlineLevel="0" collapsed="false">
      <c r="A34" s="10" t="s">
        <v>84</v>
      </c>
      <c r="B34" s="10" t="n">
        <v>1021</v>
      </c>
      <c r="C34" s="16" t="s">
        <v>85</v>
      </c>
      <c r="D34" s="17" t="s">
        <v>86</v>
      </c>
      <c r="E34" s="18" t="n">
        <f aca="false">F34</f>
        <v>42586054</v>
      </c>
      <c r="F34" s="17" t="n">
        <f aca="false">41261130+2525400+100000-967246+148000-252000+49900-50000-146110-69000-54279+40259</f>
        <v>42586054</v>
      </c>
      <c r="G34" s="17" t="n">
        <f aca="false">21603117+1878000</f>
        <v>23481117</v>
      </c>
      <c r="H34" s="17" t="n">
        <f aca="false">8985940+277200-967246+49000+49900+409199</f>
        <v>8803993</v>
      </c>
      <c r="I34" s="17" t="n">
        <v>0</v>
      </c>
      <c r="J34" s="18" t="n">
        <f aca="false">K34+N34</f>
        <v>1180000</v>
      </c>
      <c r="K34" s="17" t="n">
        <v>1100000</v>
      </c>
      <c r="L34" s="17" t="s">
        <v>87</v>
      </c>
      <c r="M34" s="17" t="n">
        <v>0</v>
      </c>
      <c r="N34" s="17" t="n">
        <f aca="false">30000+50000</f>
        <v>80000</v>
      </c>
      <c r="O34" s="17" t="n">
        <f aca="false">N34</f>
        <v>80000</v>
      </c>
      <c r="P34" s="17" t="n">
        <f aca="false">30000+50000</f>
        <v>80000</v>
      </c>
      <c r="Q34" s="18" t="n">
        <f aca="false">E34+J34</f>
        <v>43766054</v>
      </c>
    </row>
    <row r="35" customFormat="false" ht="37.5" hidden="false" customHeight="false" outlineLevel="0" collapsed="false">
      <c r="A35" s="19" t="s">
        <v>88</v>
      </c>
      <c r="B35" s="10" t="n">
        <v>1031</v>
      </c>
      <c r="C35" s="19" t="s">
        <v>85</v>
      </c>
      <c r="D35" s="17" t="s">
        <v>86</v>
      </c>
      <c r="E35" s="18" t="n">
        <f aca="false">F35</f>
        <v>116385500</v>
      </c>
      <c r="F35" s="17" t="n">
        <v>116385500</v>
      </c>
      <c r="G35" s="17" t="n">
        <v>95397951</v>
      </c>
      <c r="H35" s="17" t="n">
        <v>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116385500</v>
      </c>
    </row>
    <row r="36" customFormat="false" ht="37.5" hidden="false" customHeight="false" outlineLevel="0" collapsed="false">
      <c r="A36" s="19" t="s">
        <v>89</v>
      </c>
      <c r="B36" s="10" t="n">
        <v>1061</v>
      </c>
      <c r="C36" s="19" t="s">
        <v>85</v>
      </c>
      <c r="D36" s="17" t="s">
        <v>86</v>
      </c>
      <c r="E36" s="18" t="n">
        <f aca="false">F36</f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 t="n">
        <f aca="false">K36+N36</f>
        <v>1933582.19</v>
      </c>
      <c r="K36" s="17" t="n">
        <v>0</v>
      </c>
      <c r="L36" s="17" t="n">
        <v>0</v>
      </c>
      <c r="M36" s="17" t="n">
        <v>0</v>
      </c>
      <c r="N36" s="17" t="n">
        <v>1933582.19</v>
      </c>
      <c r="O36" s="17" t="n">
        <f aca="false">N36</f>
        <v>1933582.19</v>
      </c>
      <c r="P36" s="17" t="n">
        <v>1933582.19</v>
      </c>
      <c r="Q36" s="18" t="n">
        <f aca="false">E36+J36</f>
        <v>1933582.19</v>
      </c>
    </row>
    <row r="37" customFormat="false" ht="75" hidden="false" customHeight="false" outlineLevel="0" collapsed="false">
      <c r="A37" s="10" t="s">
        <v>90</v>
      </c>
      <c r="B37" s="10" t="n">
        <v>1070</v>
      </c>
      <c r="C37" s="16" t="s">
        <v>91</v>
      </c>
      <c r="D37" s="17" t="s">
        <v>92</v>
      </c>
      <c r="E37" s="18" t="n">
        <f aca="false">F37</f>
        <v>4433080</v>
      </c>
      <c r="F37" s="17" t="n">
        <f aca="false">4471950-38870</f>
        <v>4433080</v>
      </c>
      <c r="G37" s="17" t="n">
        <v>3316894</v>
      </c>
      <c r="H37" s="17" t="n">
        <v>198869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433080</v>
      </c>
    </row>
    <row r="38" customFormat="false" ht="37.5" hidden="false" customHeight="false" outlineLevel="0" collapsed="false">
      <c r="A38" s="19" t="s">
        <v>93</v>
      </c>
      <c r="B38" s="10" t="n">
        <v>1141</v>
      </c>
      <c r="C38" s="16" t="s">
        <v>94</v>
      </c>
      <c r="D38" s="17" t="s">
        <v>95</v>
      </c>
      <c r="E38" s="18" t="n">
        <f aca="false">F38</f>
        <v>7700679</v>
      </c>
      <c r="F38" s="17" t="n">
        <f aca="false">8437731-55432-681620</f>
        <v>7700679</v>
      </c>
      <c r="G38" s="17" t="n">
        <f aca="false">4597990-300600</f>
        <v>4297390</v>
      </c>
      <c r="H38" s="17" t="n">
        <f aca="false">158270+50000</f>
        <v>20827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7700679</v>
      </c>
    </row>
    <row r="39" customFormat="false" ht="37.5" hidden="false" customHeight="false" outlineLevel="0" collapsed="false">
      <c r="A39" s="10" t="s">
        <v>96</v>
      </c>
      <c r="B39" s="10" t="n">
        <v>1142</v>
      </c>
      <c r="C39" s="16" t="s">
        <v>94</v>
      </c>
      <c r="D39" s="17" t="s">
        <v>97</v>
      </c>
      <c r="E39" s="18" t="n">
        <f aca="false">F39</f>
        <v>73770</v>
      </c>
      <c r="F39" s="17" t="n">
        <f aca="false">76530-2760</f>
        <v>7377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73770</v>
      </c>
    </row>
    <row r="40" customFormat="false" ht="56.25" hidden="false" customHeight="false" outlineLevel="0" collapsed="false">
      <c r="A40" s="10" t="s">
        <v>98</v>
      </c>
      <c r="B40" s="10" t="s">
        <v>99</v>
      </c>
      <c r="C40" s="16" t="s">
        <v>94</v>
      </c>
      <c r="D40" s="17" t="s">
        <v>100</v>
      </c>
      <c r="E40" s="18" t="n">
        <f aca="false">F40</f>
        <v>344375</v>
      </c>
      <c r="F40" s="17" t="n">
        <f aca="false">457023+9381-122029</f>
        <v>344375</v>
      </c>
      <c r="G40" s="17" t="n">
        <f aca="false">313184-7689-108600</f>
        <v>196895</v>
      </c>
      <c r="H40" s="17" t="n">
        <f aca="false">23128+2572+9569</f>
        <v>35269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344375</v>
      </c>
    </row>
    <row r="41" customFormat="false" ht="62.25" hidden="false" customHeight="true" outlineLevel="0" collapsed="false">
      <c r="A41" s="10" t="s">
        <v>101</v>
      </c>
      <c r="B41" s="10" t="s">
        <v>102</v>
      </c>
      <c r="C41" s="16" t="s">
        <v>94</v>
      </c>
      <c r="D41" s="17" t="s">
        <v>103</v>
      </c>
      <c r="E41" s="18" t="n">
        <f aca="false">F41</f>
        <v>2998000</v>
      </c>
      <c r="F41" s="17" t="n">
        <v>2998000</v>
      </c>
      <c r="G41" s="17" t="n">
        <v>245738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998000</v>
      </c>
    </row>
    <row r="42" customFormat="false" ht="56.25" hidden="false" customHeight="false" outlineLevel="0" collapsed="false">
      <c r="A42" s="10" t="s">
        <v>104</v>
      </c>
      <c r="B42" s="10" t="s">
        <v>105</v>
      </c>
      <c r="C42" s="19" t="s">
        <v>94</v>
      </c>
      <c r="D42" s="17" t="s">
        <v>106</v>
      </c>
      <c r="E42" s="18" t="n">
        <f aca="false">F42</f>
        <v>1165581</v>
      </c>
      <c r="F42" s="17" t="n">
        <f aca="false">1300741-135160</f>
        <v>1165581</v>
      </c>
      <c r="G42" s="17" t="n">
        <f aca="false">1042801-3497-111160</f>
        <v>928144</v>
      </c>
      <c r="H42" s="17" t="n">
        <f aca="false">15658+2342</f>
        <v>1800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165581</v>
      </c>
    </row>
    <row r="43" customFormat="false" ht="131.25" hidden="false" customHeight="false" outlineLevel="0" collapsed="false">
      <c r="A43" s="10" t="s">
        <v>107</v>
      </c>
      <c r="B43" s="10" t="n">
        <v>1181</v>
      </c>
      <c r="C43" s="19" t="s">
        <v>94</v>
      </c>
      <c r="D43" s="20" t="s">
        <v>108</v>
      </c>
      <c r="E43" s="18" t="n">
        <f aca="false">F43</f>
        <v>146110</v>
      </c>
      <c r="F43" s="17" t="n">
        <v>146110</v>
      </c>
      <c r="G43" s="17" t="n">
        <v>0</v>
      </c>
      <c r="H43" s="17" t="n">
        <v>0</v>
      </c>
      <c r="I43" s="17" t="n">
        <v>0</v>
      </c>
      <c r="J43" s="18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46110</v>
      </c>
    </row>
    <row r="44" customFormat="false" ht="112.5" hidden="false" customHeight="false" outlineLevel="0" collapsed="false">
      <c r="A44" s="10" t="s">
        <v>109</v>
      </c>
      <c r="B44" s="10" t="n">
        <v>1182</v>
      </c>
      <c r="C44" s="19" t="s">
        <v>94</v>
      </c>
      <c r="D44" s="21" t="s">
        <v>110</v>
      </c>
      <c r="E44" s="18" t="n">
        <f aca="false">F44</f>
        <v>1576225</v>
      </c>
      <c r="F44" s="17" t="n">
        <v>1576225</v>
      </c>
      <c r="G44" s="17" t="n">
        <v>34886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576225</v>
      </c>
    </row>
    <row r="45" customFormat="false" ht="93.75" hidden="false" customHeight="false" outlineLevel="0" collapsed="false">
      <c r="A45" s="19" t="s">
        <v>111</v>
      </c>
      <c r="B45" s="19" t="s">
        <v>112</v>
      </c>
      <c r="C45" s="19" t="s">
        <v>94</v>
      </c>
      <c r="D45" s="17" t="s">
        <v>113</v>
      </c>
      <c r="E45" s="18" t="n">
        <f aca="false">F45</f>
        <v>707680</v>
      </c>
      <c r="F45" s="17" t="n">
        <f aca="false">707680</f>
        <v>707680</v>
      </c>
      <c r="G45" s="17" t="n">
        <f aca="false">421502+158563</f>
        <v>580065</v>
      </c>
      <c r="H45" s="17" t="n">
        <v>0</v>
      </c>
      <c r="I45" s="17" t="n">
        <v>0</v>
      </c>
      <c r="J45" s="18" t="n">
        <f aca="false">K45+N45</f>
        <v>359110</v>
      </c>
      <c r="K45" s="17" t="n">
        <v>0</v>
      </c>
      <c r="L45" s="17" t="n">
        <v>0</v>
      </c>
      <c r="M45" s="17" t="n">
        <v>0</v>
      </c>
      <c r="N45" s="17" t="n">
        <v>359110</v>
      </c>
      <c r="O45" s="17" t="n">
        <v>359110</v>
      </c>
      <c r="P45" s="17" t="n">
        <v>359110</v>
      </c>
      <c r="Q45" s="18" t="n">
        <f aca="false">E45+J45</f>
        <v>1066790</v>
      </c>
    </row>
    <row r="46" customFormat="false" ht="112.5" hidden="false" customHeight="false" outlineLevel="0" collapsed="false">
      <c r="A46" s="19" t="s">
        <v>114</v>
      </c>
      <c r="B46" s="19" t="s">
        <v>115</v>
      </c>
      <c r="C46" s="19" t="s">
        <v>94</v>
      </c>
      <c r="D46" s="17" t="s">
        <v>116</v>
      </c>
      <c r="E46" s="18" t="n">
        <f aca="false">F46</f>
        <v>66438</v>
      </c>
      <c r="F46" s="17" t="n">
        <v>66438</v>
      </c>
      <c r="G46" s="17" t="n">
        <v>54460</v>
      </c>
      <c r="H46" s="17" t="n">
        <v>0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66438</v>
      </c>
    </row>
    <row r="47" customFormat="false" ht="57.75" hidden="false" customHeight="true" outlineLevel="0" collapsed="false">
      <c r="A47" s="19" t="s">
        <v>117</v>
      </c>
      <c r="B47" s="19" t="s">
        <v>118</v>
      </c>
      <c r="C47" s="19" t="s">
        <v>37</v>
      </c>
      <c r="D47" s="17" t="s">
        <v>119</v>
      </c>
      <c r="E47" s="18" t="n">
        <f aca="false">F47</f>
        <v>144900</v>
      </c>
      <c r="F47" s="17" t="n">
        <v>144900</v>
      </c>
      <c r="G47" s="17"/>
      <c r="H47" s="17"/>
      <c r="I47" s="17"/>
      <c r="J47" s="18" t="n">
        <f aca="false">K47+N47</f>
        <v>0</v>
      </c>
      <c r="K47" s="17"/>
      <c r="L47" s="17"/>
      <c r="M47" s="17"/>
      <c r="N47" s="17"/>
      <c r="O47" s="17"/>
      <c r="P47" s="17"/>
      <c r="Q47" s="18" t="n">
        <f aca="false">E47+J47</f>
        <v>144900</v>
      </c>
    </row>
    <row r="48" customFormat="false" ht="77.25" hidden="false" customHeight="true" outlineLevel="0" collapsed="false">
      <c r="A48" s="19" t="s">
        <v>120</v>
      </c>
      <c r="B48" s="19" t="s">
        <v>121</v>
      </c>
      <c r="C48" s="19" t="s">
        <v>41</v>
      </c>
      <c r="D48" s="17" t="s">
        <v>122</v>
      </c>
      <c r="E48" s="18" t="n">
        <f aca="false">F48</f>
        <v>270000</v>
      </c>
      <c r="F48" s="17" t="n">
        <f aca="false">170000+100000</f>
        <v>270000</v>
      </c>
      <c r="G48" s="17" t="n">
        <v>0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270000</v>
      </c>
    </row>
    <row r="49" customFormat="false" ht="112.5" hidden="false" customHeight="false" outlineLevel="0" collapsed="false">
      <c r="A49" s="10" t="s">
        <v>123</v>
      </c>
      <c r="B49" s="10" t="s">
        <v>124</v>
      </c>
      <c r="C49" s="16" t="s">
        <v>41</v>
      </c>
      <c r="D49" s="17" t="s">
        <v>125</v>
      </c>
      <c r="E49" s="18" t="n">
        <f aca="false">F49</f>
        <v>1500000</v>
      </c>
      <c r="F49" s="17" t="n">
        <f aca="false">1500000+142140+2760-144900</f>
        <v>15000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1500000</v>
      </c>
    </row>
    <row r="50" customFormat="false" ht="56.25" hidden="false" customHeight="false" outlineLevel="0" collapsed="false">
      <c r="A50" s="10" t="s">
        <v>126</v>
      </c>
      <c r="B50" s="10" t="s">
        <v>127</v>
      </c>
      <c r="C50" s="16" t="s">
        <v>128</v>
      </c>
      <c r="D50" s="17" t="s">
        <v>129</v>
      </c>
      <c r="E50" s="18" t="n">
        <f aca="false">F50</f>
        <v>350000</v>
      </c>
      <c r="F50" s="17" t="n">
        <f aca="false">250000+100000</f>
        <v>350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350000</v>
      </c>
    </row>
    <row r="51" customFormat="false" ht="56.25" hidden="false" customHeight="false" outlineLevel="0" collapsed="false">
      <c r="A51" s="10" t="s">
        <v>130</v>
      </c>
      <c r="B51" s="10" t="s">
        <v>131</v>
      </c>
      <c r="C51" s="16" t="s">
        <v>128</v>
      </c>
      <c r="D51" s="17" t="s">
        <v>132</v>
      </c>
      <c r="E51" s="18" t="n">
        <f aca="false">F51</f>
        <v>100000</v>
      </c>
      <c r="F51" s="17" t="n">
        <f aca="false">70000+30000</f>
        <v>100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00000</v>
      </c>
    </row>
    <row r="52" customFormat="false" ht="56.25" hidden="false" customHeight="false" outlineLevel="0" collapsed="false">
      <c r="A52" s="10" t="s">
        <v>133</v>
      </c>
      <c r="B52" s="10" t="s">
        <v>134</v>
      </c>
      <c r="C52" s="16" t="s">
        <v>128</v>
      </c>
      <c r="D52" s="17" t="s">
        <v>135</v>
      </c>
      <c r="E52" s="18" t="n">
        <f aca="false">F52</f>
        <v>4555264</v>
      </c>
      <c r="F52" s="17" t="n">
        <f aca="false">4966064+20000-430800</f>
        <v>4555264</v>
      </c>
      <c r="G52" s="17" t="n">
        <f aca="false">3819218-343800</f>
        <v>3475418</v>
      </c>
      <c r="H52" s="17" t="n">
        <v>158708</v>
      </c>
      <c r="I52" s="17" t="n">
        <v>0</v>
      </c>
      <c r="J52" s="18" t="n">
        <f aca="false">K52+N52</f>
        <v>20000</v>
      </c>
      <c r="K52" s="17" t="n">
        <v>0</v>
      </c>
      <c r="L52" s="17" t="n">
        <v>0</v>
      </c>
      <c r="M52" s="17" t="n">
        <v>0</v>
      </c>
      <c r="N52" s="17" t="n">
        <v>20000</v>
      </c>
      <c r="O52" s="17" t="n">
        <v>20000</v>
      </c>
      <c r="P52" s="17" t="n">
        <v>20000</v>
      </c>
      <c r="Q52" s="18" t="n">
        <f aca="false">E52+J52</f>
        <v>4575264</v>
      </c>
    </row>
    <row r="53" customFormat="false" ht="37.5" hidden="false" customHeight="false" outlineLevel="0" collapsed="false">
      <c r="A53" s="19" t="s">
        <v>136</v>
      </c>
      <c r="B53" s="19" t="s">
        <v>137</v>
      </c>
      <c r="C53" s="19" t="s">
        <v>53</v>
      </c>
      <c r="D53" s="17" t="s">
        <v>138</v>
      </c>
      <c r="E53" s="18" t="n">
        <f aca="false">F53</f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K53+N53</f>
        <v>802479</v>
      </c>
      <c r="K53" s="17" t="n">
        <v>0</v>
      </c>
      <c r="L53" s="17" t="n">
        <v>0</v>
      </c>
      <c r="M53" s="17" t="n">
        <v>0</v>
      </c>
      <c r="N53" s="17" t="n">
        <f aca="false">1885842-119000+21000-1113642+49000+25000+54279</f>
        <v>802479</v>
      </c>
      <c r="O53" s="17" t="n">
        <f aca="false">N53</f>
        <v>802479</v>
      </c>
      <c r="P53" s="17" t="n">
        <f aca="false">1535842-119000+21000-1113642+49000+25000+54279</f>
        <v>452479</v>
      </c>
      <c r="Q53" s="18" t="n">
        <f aca="false">E53+J53</f>
        <v>802479</v>
      </c>
    </row>
    <row r="54" customFormat="false" ht="58.5" hidden="false" customHeight="true" outlineLevel="0" collapsed="false">
      <c r="A54" s="19" t="s">
        <v>139</v>
      </c>
      <c r="B54" s="19" t="s">
        <v>140</v>
      </c>
      <c r="C54" s="19" t="s">
        <v>53</v>
      </c>
      <c r="D54" s="17" t="s">
        <v>141</v>
      </c>
      <c r="E54" s="18" t="n">
        <f aca="false">F54</f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K54+N54</f>
        <v>51000</v>
      </c>
      <c r="K54" s="17" t="n">
        <v>0</v>
      </c>
      <c r="L54" s="17" t="n">
        <v>0</v>
      </c>
      <c r="M54" s="17" t="n">
        <v>0</v>
      </c>
      <c r="N54" s="17" t="n">
        <f aca="false">2000+49000</f>
        <v>51000</v>
      </c>
      <c r="O54" s="17" t="n">
        <f aca="false">N54</f>
        <v>51000</v>
      </c>
      <c r="P54" s="17" t="n">
        <f aca="false">2000+49000</f>
        <v>51000</v>
      </c>
      <c r="Q54" s="18" t="n">
        <f aca="false">E54+J54</f>
        <v>51000</v>
      </c>
    </row>
    <row r="55" customFormat="false" ht="90.75" hidden="false" customHeight="true" outlineLevel="0" collapsed="false">
      <c r="A55" s="19" t="s">
        <v>142</v>
      </c>
      <c r="B55" s="19" t="s">
        <v>143</v>
      </c>
      <c r="C55" s="19" t="s">
        <v>60</v>
      </c>
      <c r="D55" s="17" t="s">
        <v>144</v>
      </c>
      <c r="E55" s="18"/>
      <c r="F55" s="17"/>
      <c r="G55" s="17"/>
      <c r="H55" s="17"/>
      <c r="I55" s="17"/>
      <c r="J55" s="18" t="n">
        <f aca="false">K55+N55</f>
        <v>601539</v>
      </c>
      <c r="K55" s="17"/>
      <c r="L55" s="17"/>
      <c r="M55" s="17"/>
      <c r="N55" s="17" t="n">
        <v>601539</v>
      </c>
      <c r="O55" s="17" t="n">
        <f aca="false">N55</f>
        <v>601539</v>
      </c>
      <c r="P55" s="17" t="n">
        <v>601539</v>
      </c>
      <c r="Q55" s="18" t="n">
        <f aca="false">E55+J55</f>
        <v>601539</v>
      </c>
    </row>
    <row r="56" customFormat="false" ht="80.25" hidden="false" customHeight="true" outlineLevel="0" collapsed="false">
      <c r="A56" s="19" t="s">
        <v>145</v>
      </c>
      <c r="B56" s="19" t="s">
        <v>146</v>
      </c>
      <c r="C56" s="19" t="s">
        <v>60</v>
      </c>
      <c r="D56" s="17" t="s">
        <v>147</v>
      </c>
      <c r="E56" s="18"/>
      <c r="F56" s="17"/>
      <c r="G56" s="17"/>
      <c r="H56" s="17"/>
      <c r="I56" s="17"/>
      <c r="J56" s="18" t="n">
        <f aca="false">K56+N56</f>
        <v>1100186</v>
      </c>
      <c r="K56" s="17"/>
      <c r="L56" s="17"/>
      <c r="M56" s="17"/>
      <c r="N56" s="17" t="n">
        <v>1100186</v>
      </c>
      <c r="O56" s="17" t="n">
        <f aca="false">N56</f>
        <v>1100186</v>
      </c>
      <c r="P56" s="17" t="n">
        <v>1100186</v>
      </c>
      <c r="Q56" s="18" t="n">
        <f aca="false">E56+J56</f>
        <v>1100186</v>
      </c>
    </row>
    <row r="57" customFormat="false" ht="69" hidden="false" customHeight="true" outlineLevel="0" collapsed="false">
      <c r="A57" s="13" t="s">
        <v>148</v>
      </c>
      <c r="B57" s="13"/>
      <c r="C57" s="14"/>
      <c r="D57" s="15" t="s">
        <v>149</v>
      </c>
      <c r="E57" s="15" t="n">
        <f aca="false">F57</f>
        <v>11510255</v>
      </c>
      <c r="F57" s="15" t="n">
        <f aca="false">F58</f>
        <v>11510255</v>
      </c>
      <c r="G57" s="15" t="n">
        <f aca="false">G58</f>
        <v>436625</v>
      </c>
      <c r="H57" s="15" t="n">
        <f aca="false">H58</f>
        <v>5625</v>
      </c>
      <c r="I57" s="15" t="n">
        <f aca="false">I58</f>
        <v>0</v>
      </c>
      <c r="J57" s="15" t="n">
        <f aca="false">K57+N57</f>
        <v>6408250</v>
      </c>
      <c r="K57" s="15" t="n">
        <f aca="false">K58</f>
        <v>0</v>
      </c>
      <c r="L57" s="15" t="n">
        <f aca="false">L58</f>
        <v>0</v>
      </c>
      <c r="M57" s="15" t="n">
        <f aca="false">M58</f>
        <v>0</v>
      </c>
      <c r="N57" s="15" t="n">
        <f aca="false">N58</f>
        <v>6408250</v>
      </c>
      <c r="O57" s="15" t="n">
        <f aca="false">O58</f>
        <v>6408250</v>
      </c>
      <c r="P57" s="15" t="n">
        <f aca="false">P58</f>
        <v>3608250</v>
      </c>
      <c r="Q57" s="15" t="n">
        <f aca="false">E57+J57</f>
        <v>17918505</v>
      </c>
    </row>
    <row r="58" customFormat="false" ht="69" hidden="false" customHeight="true" outlineLevel="0" collapsed="false">
      <c r="A58" s="13" t="s">
        <v>150</v>
      </c>
      <c r="B58" s="13"/>
      <c r="C58" s="14"/>
      <c r="D58" s="15" t="s">
        <v>151</v>
      </c>
      <c r="E58" s="15" t="n">
        <f aca="false">F58</f>
        <v>11510255</v>
      </c>
      <c r="F58" s="15" t="n">
        <f aca="false">SUM(F59:F66)</f>
        <v>11510255</v>
      </c>
      <c r="G58" s="15" t="n">
        <f aca="false">SUM(G59:G66)</f>
        <v>436625</v>
      </c>
      <c r="H58" s="15" t="n">
        <f aca="false">SUM(H59:H66)</f>
        <v>5625</v>
      </c>
      <c r="I58" s="15" t="n">
        <f aca="false">SUM(I59:I66)</f>
        <v>0</v>
      </c>
      <c r="J58" s="15" t="n">
        <f aca="false">K58+N58</f>
        <v>6408250</v>
      </c>
      <c r="K58" s="15" t="n">
        <f aca="false">SUM(K59:K66)</f>
        <v>0</v>
      </c>
      <c r="L58" s="15" t="n">
        <f aca="false">SUM(L59:L66)</f>
        <v>0</v>
      </c>
      <c r="M58" s="15" t="n">
        <f aca="false">SUM(M59:M66)</f>
        <v>0</v>
      </c>
      <c r="N58" s="15" t="n">
        <f aca="false">SUM(N59:N66)</f>
        <v>6408250</v>
      </c>
      <c r="O58" s="15" t="n">
        <f aca="false">SUM(O59:O66)</f>
        <v>6408250</v>
      </c>
      <c r="P58" s="15" t="n">
        <f aca="false">SUM(P59:P66)</f>
        <v>3608250</v>
      </c>
      <c r="Q58" s="15" t="n">
        <f aca="false">E58+J58</f>
        <v>17918505</v>
      </c>
    </row>
    <row r="59" customFormat="false" ht="103.5" hidden="false" customHeight="true" outlineLevel="0" collapsed="false">
      <c r="A59" s="10" t="s">
        <v>152</v>
      </c>
      <c r="B59" s="10" t="s">
        <v>78</v>
      </c>
      <c r="C59" s="16" t="s">
        <v>29</v>
      </c>
      <c r="D59" s="17" t="s">
        <v>79</v>
      </c>
      <c r="E59" s="18" t="n">
        <f aca="false">F59</f>
        <v>525414</v>
      </c>
      <c r="F59" s="17" t="n">
        <v>525414</v>
      </c>
      <c r="G59" s="17" t="n">
        <v>436625</v>
      </c>
      <c r="H59" s="17" t="n">
        <v>5625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525414</v>
      </c>
    </row>
    <row r="60" customFormat="false" ht="51" hidden="false" customHeight="true" outlineLevel="0" collapsed="false">
      <c r="A60" s="10" t="s">
        <v>153</v>
      </c>
      <c r="B60" s="10" t="s">
        <v>154</v>
      </c>
      <c r="C60" s="16" t="s">
        <v>155</v>
      </c>
      <c r="D60" s="17" t="s">
        <v>156</v>
      </c>
      <c r="E60" s="18" t="n">
        <f aca="false">F60</f>
        <v>6866023</v>
      </c>
      <c r="F60" s="17" t="n">
        <f aca="false">6796123+49900+20000</f>
        <v>6866023</v>
      </c>
      <c r="G60" s="17" t="n">
        <v>0</v>
      </c>
      <c r="H60" s="17" t="n">
        <v>0</v>
      </c>
      <c r="I60" s="17" t="n">
        <v>0</v>
      </c>
      <c r="J60" s="18" t="n">
        <f aca="false">K60+N60</f>
        <v>1300000</v>
      </c>
      <c r="K60" s="17" t="n">
        <v>0</v>
      </c>
      <c r="L60" s="17" t="n">
        <v>0</v>
      </c>
      <c r="M60" s="17" t="n">
        <v>0</v>
      </c>
      <c r="N60" s="17" t="n">
        <f aca="false">1000000+300000</f>
        <v>1300000</v>
      </c>
      <c r="O60" s="17" t="n">
        <f aca="false">1000000+300000</f>
        <v>1300000</v>
      </c>
      <c r="P60" s="17" t="n">
        <v>0</v>
      </c>
      <c r="Q60" s="18" t="n">
        <f aca="false">E60+J60</f>
        <v>8166023</v>
      </c>
    </row>
    <row r="61" customFormat="false" ht="75" hidden="false" customHeight="false" outlineLevel="0" collapsed="false">
      <c r="A61" s="10" t="s">
        <v>157</v>
      </c>
      <c r="B61" s="10" t="s">
        <v>158</v>
      </c>
      <c r="C61" s="16" t="s">
        <v>159</v>
      </c>
      <c r="D61" s="17" t="s">
        <v>160</v>
      </c>
      <c r="E61" s="18" t="n">
        <f aca="false">F61</f>
        <v>1355338</v>
      </c>
      <c r="F61" s="17" t="n">
        <f aca="false">1054385+95000+104833+91120+10000</f>
        <v>1355338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1355338</v>
      </c>
    </row>
    <row r="62" customFormat="false" ht="66" hidden="false" customHeight="true" outlineLevel="0" collapsed="false">
      <c r="A62" s="10" t="s">
        <v>161</v>
      </c>
      <c r="B62" s="10" t="s">
        <v>162</v>
      </c>
      <c r="C62" s="16" t="s">
        <v>163</v>
      </c>
      <c r="D62" s="17" t="s">
        <v>164</v>
      </c>
      <c r="E62" s="18" t="n">
        <f aca="false">F62</f>
        <v>120000</v>
      </c>
      <c r="F62" s="17" t="n">
        <v>1200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120000</v>
      </c>
    </row>
    <row r="63" customFormat="false" ht="56.25" hidden="false" customHeight="false" outlineLevel="0" collapsed="false">
      <c r="A63" s="10" t="s">
        <v>165</v>
      </c>
      <c r="B63" s="10" t="s">
        <v>166</v>
      </c>
      <c r="C63" s="16" t="s">
        <v>163</v>
      </c>
      <c r="D63" s="17" t="s">
        <v>167</v>
      </c>
      <c r="E63" s="18" t="n">
        <f aca="false">F63</f>
        <v>1209500</v>
      </c>
      <c r="F63" s="17" t="n">
        <f aca="false">721000+378500+110000</f>
        <v>120950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209500</v>
      </c>
    </row>
    <row r="64" customFormat="false" ht="50.25" hidden="false" customHeight="true" outlineLevel="0" collapsed="false">
      <c r="A64" s="10" t="s">
        <v>168</v>
      </c>
      <c r="B64" s="10" t="s">
        <v>169</v>
      </c>
      <c r="C64" s="16" t="s">
        <v>163</v>
      </c>
      <c r="D64" s="17" t="s">
        <v>170</v>
      </c>
      <c r="E64" s="18" t="n">
        <f aca="false">F64</f>
        <v>1433980</v>
      </c>
      <c r="F64" s="17" t="n">
        <f aca="false">1391980+14000+14000+14000</f>
        <v>143398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1433980</v>
      </c>
    </row>
    <row r="65" customFormat="false" ht="54.75" hidden="false" customHeight="true" outlineLevel="0" collapsed="false">
      <c r="A65" s="10" t="s">
        <v>171</v>
      </c>
      <c r="B65" s="10" t="s">
        <v>172</v>
      </c>
      <c r="C65" s="16" t="s">
        <v>53</v>
      </c>
      <c r="D65" s="17" t="s">
        <v>173</v>
      </c>
      <c r="E65" s="18" t="n">
        <f aca="false">F65</f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8" t="n">
        <f aca="false">K65+N65</f>
        <v>4500000</v>
      </c>
      <c r="K65" s="17" t="n">
        <v>0</v>
      </c>
      <c r="L65" s="17" t="n">
        <v>0</v>
      </c>
      <c r="M65" s="17" t="n">
        <v>0</v>
      </c>
      <c r="N65" s="17" t="n">
        <f aca="false">3000000+1500000</f>
        <v>4500000</v>
      </c>
      <c r="O65" s="17" t="n">
        <f aca="false">N65</f>
        <v>4500000</v>
      </c>
      <c r="P65" s="17" t="n">
        <v>3000000</v>
      </c>
      <c r="Q65" s="18" t="n">
        <f aca="false">E65+J65</f>
        <v>4500000</v>
      </c>
    </row>
    <row r="66" customFormat="false" ht="54.75" hidden="false" customHeight="true" outlineLevel="0" collapsed="false">
      <c r="A66" s="19" t="s">
        <v>174</v>
      </c>
      <c r="B66" s="19" t="s">
        <v>146</v>
      </c>
      <c r="C66" s="19" t="s">
        <v>60</v>
      </c>
      <c r="D66" s="17" t="s">
        <v>147</v>
      </c>
      <c r="E66" s="18"/>
      <c r="F66" s="17"/>
      <c r="G66" s="17"/>
      <c r="H66" s="17"/>
      <c r="I66" s="17"/>
      <c r="J66" s="18" t="n">
        <f aca="false">K66+N66</f>
        <v>608250</v>
      </c>
      <c r="K66" s="17"/>
      <c r="L66" s="17"/>
      <c r="M66" s="17"/>
      <c r="N66" s="17" t="n">
        <v>608250</v>
      </c>
      <c r="O66" s="17" t="n">
        <f aca="false">N66</f>
        <v>608250</v>
      </c>
      <c r="P66" s="17" t="n">
        <v>608250</v>
      </c>
      <c r="Q66" s="18"/>
    </row>
    <row r="67" customFormat="false" ht="75" hidden="false" customHeight="false" outlineLevel="0" collapsed="false">
      <c r="A67" s="13" t="s">
        <v>175</v>
      </c>
      <c r="B67" s="13"/>
      <c r="C67" s="14"/>
      <c r="D67" s="15" t="s">
        <v>176</v>
      </c>
      <c r="E67" s="15" t="n">
        <f aca="false">F67</f>
        <v>21091894</v>
      </c>
      <c r="F67" s="15" t="n">
        <f aca="false">F68</f>
        <v>21091894</v>
      </c>
      <c r="G67" s="15" t="n">
        <f aca="false">G68</f>
        <v>15709947</v>
      </c>
      <c r="H67" s="15" t="n">
        <f aca="false">H68</f>
        <v>485834</v>
      </c>
      <c r="I67" s="15" t="n">
        <f aca="false">I68</f>
        <v>0</v>
      </c>
      <c r="J67" s="15" t="n">
        <f aca="false">K67+N67</f>
        <v>200000</v>
      </c>
      <c r="K67" s="15" t="n">
        <f aca="false">K68</f>
        <v>200000</v>
      </c>
      <c r="L67" s="15" t="n">
        <f aca="false">L68</f>
        <v>108000</v>
      </c>
      <c r="M67" s="15" t="n">
        <f aca="false">M68</f>
        <v>2764</v>
      </c>
      <c r="N67" s="15" t="n">
        <f aca="false">N68</f>
        <v>0</v>
      </c>
      <c r="O67" s="15" t="n">
        <f aca="false">O68</f>
        <v>0</v>
      </c>
      <c r="P67" s="15" t="n">
        <f aca="false">P68</f>
        <v>0</v>
      </c>
      <c r="Q67" s="18" t="n">
        <f aca="false">E67+J67</f>
        <v>21291894</v>
      </c>
    </row>
    <row r="68" customFormat="false" ht="75" hidden="false" customHeight="false" outlineLevel="0" collapsed="false">
      <c r="A68" s="13" t="s">
        <v>177</v>
      </c>
      <c r="B68" s="13"/>
      <c r="C68" s="14"/>
      <c r="D68" s="15" t="s">
        <v>176</v>
      </c>
      <c r="E68" s="15" t="n">
        <f aca="false">F68</f>
        <v>21091894</v>
      </c>
      <c r="F68" s="15" t="n">
        <f aca="false">SUM(F69:F77)</f>
        <v>21091894</v>
      </c>
      <c r="G68" s="15" t="n">
        <f aca="false">SUM(G69:G77)</f>
        <v>15709947</v>
      </c>
      <c r="H68" s="15" t="n">
        <f aca="false">SUM(H69:H77)</f>
        <v>485834</v>
      </c>
      <c r="I68" s="15" t="n">
        <f aca="false">SUM(I69:I77)</f>
        <v>0</v>
      </c>
      <c r="J68" s="15" t="n">
        <f aca="false">K68+N68</f>
        <v>200000</v>
      </c>
      <c r="K68" s="15" t="n">
        <f aca="false">SUM(K69:K77)</f>
        <v>200000</v>
      </c>
      <c r="L68" s="15" t="n">
        <f aca="false">SUM(L69:L77)</f>
        <v>108000</v>
      </c>
      <c r="M68" s="15" t="n">
        <f aca="false">SUM(M69:M77)</f>
        <v>2764</v>
      </c>
      <c r="N68" s="15" t="n">
        <f aca="false">SUM(N69:N77)</f>
        <v>0</v>
      </c>
      <c r="O68" s="15" t="n">
        <f aca="false">SUM(O69:O77)</f>
        <v>0</v>
      </c>
      <c r="P68" s="15" t="n">
        <f aca="false">SUM(P69:P77)</f>
        <v>0</v>
      </c>
      <c r="Q68" s="18" t="n">
        <f aca="false">E68+J68</f>
        <v>21291894</v>
      </c>
    </row>
    <row r="69" customFormat="false" ht="75" hidden="false" customHeight="false" outlineLevel="0" collapsed="false">
      <c r="A69" s="10" t="s">
        <v>178</v>
      </c>
      <c r="B69" s="10" t="s">
        <v>78</v>
      </c>
      <c r="C69" s="16" t="s">
        <v>29</v>
      </c>
      <c r="D69" s="17" t="s">
        <v>79</v>
      </c>
      <c r="E69" s="18" t="n">
        <f aca="false">F69</f>
        <v>8862155</v>
      </c>
      <c r="F69" s="17" t="n">
        <f aca="false">9030297-168142</f>
        <v>8862155</v>
      </c>
      <c r="G69" s="17" t="n">
        <v>7212601</v>
      </c>
      <c r="H69" s="17" t="n">
        <v>213932</v>
      </c>
      <c r="I69" s="17" t="n">
        <v>0</v>
      </c>
      <c r="J69" s="18" t="n">
        <f aca="false">K69+N69</f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8862155</v>
      </c>
    </row>
    <row r="70" customFormat="false" ht="56.25" hidden="false" customHeight="false" outlineLevel="0" collapsed="false">
      <c r="A70" s="10" t="s">
        <v>179</v>
      </c>
      <c r="B70" s="10" t="s">
        <v>180</v>
      </c>
      <c r="C70" s="16" t="s">
        <v>181</v>
      </c>
      <c r="D70" s="17" t="s">
        <v>182</v>
      </c>
      <c r="E70" s="18" t="n">
        <f aca="false">F70</f>
        <v>90145</v>
      </c>
      <c r="F70" s="17" t="n">
        <v>90145</v>
      </c>
      <c r="G70" s="17" t="n">
        <v>0</v>
      </c>
      <c r="H70" s="17" t="n">
        <v>0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90145</v>
      </c>
    </row>
    <row r="71" customFormat="false" ht="56.25" hidden="false" customHeight="false" outlineLevel="0" collapsed="false">
      <c r="A71" s="10" t="s">
        <v>183</v>
      </c>
      <c r="B71" s="10" t="s">
        <v>184</v>
      </c>
      <c r="C71" s="16" t="s">
        <v>37</v>
      </c>
      <c r="D71" s="17" t="s">
        <v>185</v>
      </c>
      <c r="E71" s="18" t="n">
        <f aca="false">F71</f>
        <v>189700</v>
      </c>
      <c r="F71" s="17" t="n">
        <v>189700</v>
      </c>
      <c r="G71" s="17" t="n">
        <v>0</v>
      </c>
      <c r="H71" s="17" t="n">
        <v>0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189700</v>
      </c>
    </row>
    <row r="72" customFormat="false" ht="112.5" hidden="false" customHeight="false" outlineLevel="0" collapsed="false">
      <c r="A72" s="10" t="s">
        <v>186</v>
      </c>
      <c r="B72" s="10" t="s">
        <v>187</v>
      </c>
      <c r="C72" s="16" t="s">
        <v>188</v>
      </c>
      <c r="D72" s="17" t="s">
        <v>189</v>
      </c>
      <c r="E72" s="18" t="n">
        <f aca="false">F72</f>
        <v>7896406</v>
      </c>
      <c r="F72" s="17" t="n">
        <f aca="false">7185406+227700+25000+58300+20000+380000</f>
        <v>7896406</v>
      </c>
      <c r="G72" s="17" t="n">
        <f aca="false">5758970+170300+314000</f>
        <v>6243270</v>
      </c>
      <c r="H72" s="17" t="n">
        <f aca="false">91572+20200+35000+20000</f>
        <v>166772</v>
      </c>
      <c r="I72" s="17" t="n">
        <v>0</v>
      </c>
      <c r="J72" s="18" t="n">
        <f aca="false">K72+N72</f>
        <v>200000</v>
      </c>
      <c r="K72" s="17" t="n">
        <v>200000</v>
      </c>
      <c r="L72" s="17" t="n">
        <v>108000</v>
      </c>
      <c r="M72" s="17" t="n">
        <v>2764</v>
      </c>
      <c r="N72" s="17" t="n">
        <v>0</v>
      </c>
      <c r="O72" s="17" t="n">
        <v>0</v>
      </c>
      <c r="P72" s="17" t="n">
        <v>0</v>
      </c>
      <c r="Q72" s="18" t="n">
        <f aca="false">E72+J72</f>
        <v>8096406</v>
      </c>
    </row>
    <row r="73" customFormat="false" ht="37.5" hidden="false" customHeight="false" outlineLevel="0" collapsed="false">
      <c r="A73" s="10" t="s">
        <v>190</v>
      </c>
      <c r="B73" s="10" t="s">
        <v>191</v>
      </c>
      <c r="C73" s="16" t="s">
        <v>41</v>
      </c>
      <c r="D73" s="17" t="s">
        <v>192</v>
      </c>
      <c r="E73" s="18" t="n">
        <f aca="false">F73</f>
        <v>3016313</v>
      </c>
      <c r="F73" s="17" t="n">
        <f aca="false">3396313-380000</f>
        <v>3016313</v>
      </c>
      <c r="G73" s="17" t="n">
        <f aca="false">2608076-354000</f>
        <v>2254076</v>
      </c>
      <c r="H73" s="17" t="n">
        <f aca="false">58130+47000</f>
        <v>10513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3016313</v>
      </c>
    </row>
    <row r="74" customFormat="false" ht="131.25" hidden="false" customHeight="false" outlineLevel="0" collapsed="false">
      <c r="A74" s="10" t="s">
        <v>193</v>
      </c>
      <c r="B74" s="10" t="s">
        <v>194</v>
      </c>
      <c r="C74" s="16" t="s">
        <v>81</v>
      </c>
      <c r="D74" s="17" t="s">
        <v>195</v>
      </c>
      <c r="E74" s="18" t="n">
        <f aca="false">F74</f>
        <v>365875</v>
      </c>
      <c r="F74" s="17" t="n">
        <f aca="false">462000-96125</f>
        <v>365875</v>
      </c>
      <c r="G74" s="17" t="n">
        <v>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365875</v>
      </c>
    </row>
    <row r="75" customFormat="false" ht="112.5" hidden="false" customHeight="false" outlineLevel="0" collapsed="false">
      <c r="A75" s="10" t="s">
        <v>196</v>
      </c>
      <c r="B75" s="10" t="s">
        <v>197</v>
      </c>
      <c r="C75" s="16" t="s">
        <v>198</v>
      </c>
      <c r="D75" s="17" t="s">
        <v>199</v>
      </c>
      <c r="E75" s="18" t="n">
        <f aca="false">F75</f>
        <v>15000</v>
      </c>
      <c r="F75" s="17" t="n">
        <v>15000</v>
      </c>
      <c r="G75" s="17" t="n">
        <v>0</v>
      </c>
      <c r="H75" s="17" t="n">
        <v>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15000</v>
      </c>
    </row>
    <row r="76" customFormat="false" ht="75" hidden="false" customHeight="false" outlineLevel="0" collapsed="false">
      <c r="A76" s="10" t="s">
        <v>200</v>
      </c>
      <c r="B76" s="10" t="s">
        <v>201</v>
      </c>
      <c r="C76" s="16" t="s">
        <v>181</v>
      </c>
      <c r="D76" s="17" t="s">
        <v>202</v>
      </c>
      <c r="E76" s="18" t="n">
        <f aca="false">F76</f>
        <v>140000</v>
      </c>
      <c r="F76" s="17" t="n">
        <f aca="false">90000+50000</f>
        <v>140000</v>
      </c>
      <c r="G76" s="17" t="n">
        <v>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140000</v>
      </c>
    </row>
    <row r="77" customFormat="false" ht="37.5" hidden="false" customHeight="false" outlineLevel="0" collapsed="false">
      <c r="A77" s="10" t="s">
        <v>203</v>
      </c>
      <c r="B77" s="10" t="s">
        <v>44</v>
      </c>
      <c r="C77" s="16" t="s">
        <v>45</v>
      </c>
      <c r="D77" s="17" t="s">
        <v>46</v>
      </c>
      <c r="E77" s="18" t="n">
        <f aca="false">F77</f>
        <v>516300</v>
      </c>
      <c r="F77" s="17" t="n">
        <f aca="false">190000+398000+20000-29700+10000-30000-42000</f>
        <v>516300</v>
      </c>
      <c r="G77" s="17" t="n">
        <v>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516300</v>
      </c>
    </row>
    <row r="78" customFormat="false" ht="62.25" hidden="false" customHeight="true" outlineLevel="0" collapsed="false">
      <c r="A78" s="13" t="s">
        <v>204</v>
      </c>
      <c r="B78" s="13"/>
      <c r="C78" s="14"/>
      <c r="D78" s="15" t="s">
        <v>205</v>
      </c>
      <c r="E78" s="15" t="n">
        <f aca="false">F78</f>
        <v>25147149</v>
      </c>
      <c r="F78" s="15" t="n">
        <f aca="false">F79</f>
        <v>25147149</v>
      </c>
      <c r="G78" s="15" t="n">
        <f aca="false">G79</f>
        <v>18311334</v>
      </c>
      <c r="H78" s="15" t="n">
        <f aca="false">H79</f>
        <v>1225476</v>
      </c>
      <c r="I78" s="15" t="n">
        <f aca="false">I79</f>
        <v>0</v>
      </c>
      <c r="J78" s="15" t="n">
        <f aca="false">K78+N78</f>
        <v>544850</v>
      </c>
      <c r="K78" s="15" t="n">
        <f aca="false">K79</f>
        <v>260000</v>
      </c>
      <c r="L78" s="15" t="n">
        <f aca="false">L79</f>
        <v>188265</v>
      </c>
      <c r="M78" s="15" t="n">
        <f aca="false">M79</f>
        <v>0</v>
      </c>
      <c r="N78" s="15" t="n">
        <f aca="false">N79</f>
        <v>284850</v>
      </c>
      <c r="O78" s="15" t="n">
        <f aca="false">O79</f>
        <v>284850</v>
      </c>
      <c r="P78" s="15" t="n">
        <f aca="false">P79</f>
        <v>284850</v>
      </c>
      <c r="Q78" s="15" t="n">
        <f aca="false">E78+J78</f>
        <v>25691999</v>
      </c>
    </row>
    <row r="79" customFormat="false" ht="58.5" hidden="false" customHeight="true" outlineLevel="0" collapsed="false">
      <c r="A79" s="13" t="s">
        <v>206</v>
      </c>
      <c r="B79" s="13"/>
      <c r="C79" s="14"/>
      <c r="D79" s="15" t="s">
        <v>205</v>
      </c>
      <c r="E79" s="15" t="n">
        <f aca="false">F79</f>
        <v>25147149</v>
      </c>
      <c r="F79" s="15" t="n">
        <f aca="false">SUM(F80:F87)</f>
        <v>25147149</v>
      </c>
      <c r="G79" s="15" t="n">
        <f aca="false">SUM(G80:G87)</f>
        <v>18311334</v>
      </c>
      <c r="H79" s="15" t="n">
        <f aca="false">SUM(H80:H87)</f>
        <v>1225476</v>
      </c>
      <c r="I79" s="15" t="n">
        <f aca="false">SUM(I80:I87)</f>
        <v>0</v>
      </c>
      <c r="J79" s="15" t="n">
        <f aca="false">K79+N79</f>
        <v>544850</v>
      </c>
      <c r="K79" s="15" t="n">
        <f aca="false">SUM(K80:K87)</f>
        <v>260000</v>
      </c>
      <c r="L79" s="15" t="n">
        <f aca="false">SUM(L80:L87)</f>
        <v>188265</v>
      </c>
      <c r="M79" s="15" t="n">
        <f aca="false">SUM(M80:M87)</f>
        <v>0</v>
      </c>
      <c r="N79" s="15" t="n">
        <f aca="false">SUM(N80:N87)</f>
        <v>284850</v>
      </c>
      <c r="O79" s="15" t="n">
        <f aca="false">SUM(O80:O87)</f>
        <v>284850</v>
      </c>
      <c r="P79" s="15" t="n">
        <f aca="false">SUM(P80:P87)</f>
        <v>284850</v>
      </c>
      <c r="Q79" s="15" t="n">
        <f aca="false">E79+J79</f>
        <v>25691999</v>
      </c>
    </row>
    <row r="80" customFormat="false" ht="75" hidden="false" customHeight="false" outlineLevel="0" collapsed="false">
      <c r="A80" s="10" t="s">
        <v>207</v>
      </c>
      <c r="B80" s="10" t="s">
        <v>78</v>
      </c>
      <c r="C80" s="16" t="s">
        <v>29</v>
      </c>
      <c r="D80" s="17" t="s">
        <v>79</v>
      </c>
      <c r="E80" s="18" t="n">
        <f aca="false">F80</f>
        <v>523922</v>
      </c>
      <c r="F80" s="22" t="n">
        <v>523922</v>
      </c>
      <c r="G80" s="17" t="n">
        <f aca="false">419614-5020</f>
        <v>414594</v>
      </c>
      <c r="H80" s="17" t="n">
        <f aca="false">4118+920</f>
        <v>5038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523922</v>
      </c>
    </row>
    <row r="81" customFormat="false" ht="48" hidden="false" customHeight="true" outlineLevel="0" collapsed="false">
      <c r="A81" s="10" t="n">
        <v>1011080</v>
      </c>
      <c r="B81" s="10" t="n">
        <v>1080</v>
      </c>
      <c r="C81" s="16" t="s">
        <v>91</v>
      </c>
      <c r="D81" s="17" t="s">
        <v>208</v>
      </c>
      <c r="E81" s="18" t="n">
        <f aca="false">F81</f>
        <v>11538532</v>
      </c>
      <c r="F81" s="17" t="n">
        <f aca="false">11864812-326280</f>
        <v>11538532</v>
      </c>
      <c r="G81" s="17" t="n">
        <f aca="false">9512548-270636</f>
        <v>9241912</v>
      </c>
      <c r="H81" s="17" t="n">
        <f aca="false">366485+4800</f>
        <v>371285</v>
      </c>
      <c r="I81" s="17" t="n">
        <v>0</v>
      </c>
      <c r="J81" s="18" t="n">
        <f aca="false">K81+N81</f>
        <v>260000</v>
      </c>
      <c r="K81" s="17" t="n">
        <v>260000</v>
      </c>
      <c r="L81" s="17" t="n">
        <v>188265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11798532</v>
      </c>
    </row>
    <row r="82" customFormat="false" ht="18.75" hidden="false" customHeight="false" outlineLevel="0" collapsed="false">
      <c r="A82" s="10" t="s">
        <v>209</v>
      </c>
      <c r="B82" s="10" t="s">
        <v>210</v>
      </c>
      <c r="C82" s="16" t="s">
        <v>211</v>
      </c>
      <c r="D82" s="17" t="s">
        <v>212</v>
      </c>
      <c r="E82" s="18" t="n">
        <f aca="false">F82</f>
        <v>4334418</v>
      </c>
      <c r="F82" s="17" t="n">
        <f aca="false">4305369+18053+4000+6996</f>
        <v>4334418</v>
      </c>
      <c r="G82" s="17" t="n">
        <f aca="false">3131551-13900+10315</f>
        <v>3127966</v>
      </c>
      <c r="H82" s="17" t="n">
        <f aca="false">202927+5900-76708</f>
        <v>132119</v>
      </c>
      <c r="I82" s="17" t="n">
        <v>0</v>
      </c>
      <c r="J82" s="18" t="n">
        <f aca="false">K82+N82</f>
        <v>20000</v>
      </c>
      <c r="K82" s="17" t="n">
        <v>0</v>
      </c>
      <c r="L82" s="17" t="n">
        <v>0</v>
      </c>
      <c r="M82" s="17" t="n">
        <v>0</v>
      </c>
      <c r="N82" s="17" t="n">
        <v>20000</v>
      </c>
      <c r="O82" s="17" t="n">
        <v>20000</v>
      </c>
      <c r="P82" s="17" t="n">
        <v>20000</v>
      </c>
      <c r="Q82" s="18" t="n">
        <f aca="false">E82+J82</f>
        <v>4354418</v>
      </c>
    </row>
    <row r="83" customFormat="false" ht="51" hidden="false" customHeight="true" outlineLevel="0" collapsed="false">
      <c r="A83" s="10" t="s">
        <v>213</v>
      </c>
      <c r="B83" s="10" t="s">
        <v>214</v>
      </c>
      <c r="C83" s="16" t="s">
        <v>211</v>
      </c>
      <c r="D83" s="17" t="s">
        <v>215</v>
      </c>
      <c r="E83" s="18" t="n">
        <f aca="false">F83</f>
        <v>441891</v>
      </c>
      <c r="F83" s="17" t="n">
        <f aca="false">374498+40000+27393</f>
        <v>441891</v>
      </c>
      <c r="G83" s="17" t="n">
        <v>195377</v>
      </c>
      <c r="H83" s="17" t="n">
        <v>117734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441891</v>
      </c>
    </row>
    <row r="84" customFormat="false" ht="56.25" hidden="false" customHeight="false" outlineLevel="0" collapsed="false">
      <c r="A84" s="10" t="s">
        <v>216</v>
      </c>
      <c r="B84" s="10" t="s">
        <v>217</v>
      </c>
      <c r="C84" s="16" t="s">
        <v>218</v>
      </c>
      <c r="D84" s="17" t="s">
        <v>219</v>
      </c>
      <c r="E84" s="18" t="n">
        <f aca="false">F84</f>
        <v>7317697</v>
      </c>
      <c r="F84" s="17" t="n">
        <f aca="false">6972706+85821+153000+5000+38000+22600+10570+30000</f>
        <v>7317697</v>
      </c>
      <c r="G84" s="17" t="n">
        <v>4803067</v>
      </c>
      <c r="H84" s="17" t="n">
        <f aca="false">657031+2000-65966</f>
        <v>593065</v>
      </c>
      <c r="I84" s="17" t="n">
        <v>0</v>
      </c>
      <c r="J84" s="18" t="n">
        <f aca="false">K84+N84</f>
        <v>264850</v>
      </c>
      <c r="K84" s="17" t="n">
        <v>0</v>
      </c>
      <c r="L84" s="17" t="n">
        <v>0</v>
      </c>
      <c r="M84" s="17" t="n">
        <v>0</v>
      </c>
      <c r="N84" s="17" t="n">
        <f aca="false">9000+199850+45000+11000</f>
        <v>264850</v>
      </c>
      <c r="O84" s="17" t="n">
        <f aca="false">N84</f>
        <v>264850</v>
      </c>
      <c r="P84" s="17" t="n">
        <f aca="false">9000+199850+45000+11000</f>
        <v>264850</v>
      </c>
      <c r="Q84" s="18" t="n">
        <f aca="false">E84+J84</f>
        <v>7582547</v>
      </c>
    </row>
    <row r="85" customFormat="false" ht="37.5" hidden="false" customHeight="false" outlineLevel="0" collapsed="false">
      <c r="A85" s="10" t="s">
        <v>220</v>
      </c>
      <c r="B85" s="10" t="s">
        <v>221</v>
      </c>
      <c r="C85" s="16" t="s">
        <v>222</v>
      </c>
      <c r="D85" s="17" t="s">
        <v>223</v>
      </c>
      <c r="E85" s="18" t="n">
        <f aca="false">F85</f>
        <v>545689</v>
      </c>
      <c r="F85" s="17" t="n">
        <f aca="false">621298-75609</f>
        <v>545689</v>
      </c>
      <c r="G85" s="17" t="n">
        <f aca="false">507031-68613</f>
        <v>438418</v>
      </c>
      <c r="H85" s="17" t="n">
        <v>6235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545689</v>
      </c>
    </row>
    <row r="86" customFormat="false" ht="51" hidden="false" customHeight="true" outlineLevel="0" collapsed="false">
      <c r="A86" s="10" t="s">
        <v>224</v>
      </c>
      <c r="B86" s="10" t="s">
        <v>225</v>
      </c>
      <c r="C86" s="16" t="s">
        <v>222</v>
      </c>
      <c r="D86" s="17" t="s">
        <v>226</v>
      </c>
      <c r="E86" s="18" t="n">
        <f aca="false">F86</f>
        <v>420000</v>
      </c>
      <c r="F86" s="17" t="n">
        <f aca="false">250000+170000</f>
        <v>420000</v>
      </c>
      <c r="G86" s="17" t="n">
        <v>90000</v>
      </c>
      <c r="H86" s="17" t="n">
        <v>0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420000</v>
      </c>
    </row>
    <row r="87" customFormat="false" ht="51" hidden="false" customHeight="true" outlineLevel="0" collapsed="false">
      <c r="A87" s="10" t="n">
        <v>1017622</v>
      </c>
      <c r="B87" s="10" t="n">
        <v>7622</v>
      </c>
      <c r="C87" s="19" t="s">
        <v>227</v>
      </c>
      <c r="D87" s="17" t="s">
        <v>228</v>
      </c>
      <c r="E87" s="18" t="n">
        <f aca="false">F87</f>
        <v>25000</v>
      </c>
      <c r="F87" s="17" t="n">
        <f aca="false">10000+15000</f>
        <v>25000</v>
      </c>
      <c r="G87" s="17" t="n">
        <v>0</v>
      </c>
      <c r="H87" s="17" t="n">
        <v>0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25000</v>
      </c>
    </row>
    <row r="88" customFormat="false" ht="75" hidden="false" customHeight="false" outlineLevel="0" collapsed="false">
      <c r="A88" s="13" t="s">
        <v>229</v>
      </c>
      <c r="B88" s="13"/>
      <c r="C88" s="14"/>
      <c r="D88" s="15" t="s">
        <v>230</v>
      </c>
      <c r="E88" s="15" t="n">
        <f aca="false">F88</f>
        <v>27009179</v>
      </c>
      <c r="F88" s="15" t="n">
        <f aca="false">F89</f>
        <v>27009179</v>
      </c>
      <c r="G88" s="15" t="n">
        <f aca="false">G89</f>
        <v>2256433</v>
      </c>
      <c r="H88" s="15" t="n">
        <f aca="false">H89</f>
        <v>53146</v>
      </c>
      <c r="I88" s="15" t="n">
        <f aca="false">I89</f>
        <v>0</v>
      </c>
      <c r="J88" s="15" t="n">
        <f aca="false">K88+N88</f>
        <v>15321213</v>
      </c>
      <c r="K88" s="15" t="n">
        <f aca="false">K89</f>
        <v>855642</v>
      </c>
      <c r="L88" s="15" t="n">
        <f aca="false">L89</f>
        <v>0</v>
      </c>
      <c r="M88" s="15" t="n">
        <f aca="false">M89</f>
        <v>0</v>
      </c>
      <c r="N88" s="15" t="n">
        <f aca="false">N89</f>
        <v>14465571</v>
      </c>
      <c r="O88" s="15" t="n">
        <f aca="false">O89</f>
        <v>14465571</v>
      </c>
      <c r="P88" s="15" t="n">
        <f aca="false">P89</f>
        <v>13363949</v>
      </c>
      <c r="Q88" s="15" t="n">
        <f aca="false">E88+J88</f>
        <v>42330392</v>
      </c>
    </row>
    <row r="89" customFormat="false" ht="96" hidden="false" customHeight="true" outlineLevel="0" collapsed="false">
      <c r="A89" s="13" t="s">
        <v>231</v>
      </c>
      <c r="B89" s="13"/>
      <c r="C89" s="14"/>
      <c r="D89" s="15" t="s">
        <v>230</v>
      </c>
      <c r="E89" s="15" t="n">
        <f aca="false">F89</f>
        <v>27009179</v>
      </c>
      <c r="F89" s="15" t="n">
        <f aca="false">SUM(F90:F104)</f>
        <v>27009179</v>
      </c>
      <c r="G89" s="15" t="n">
        <f aca="false">SUM(G90:G104)</f>
        <v>2256433</v>
      </c>
      <c r="H89" s="15" t="n">
        <f aca="false">SUM(H90:H104)</f>
        <v>53146</v>
      </c>
      <c r="I89" s="15" t="n">
        <f aca="false">SUM(I90:I104)</f>
        <v>0</v>
      </c>
      <c r="J89" s="15" t="n">
        <f aca="false">K89+N89</f>
        <v>15321213</v>
      </c>
      <c r="K89" s="15" t="n">
        <f aca="false">SUM(K90:K104)</f>
        <v>855642</v>
      </c>
      <c r="L89" s="15" t="n">
        <f aca="false">SUM(L90:L104)</f>
        <v>0</v>
      </c>
      <c r="M89" s="15" t="n">
        <f aca="false">SUM(M90:M104)</f>
        <v>0</v>
      </c>
      <c r="N89" s="15" t="n">
        <f aca="false">SUM(N90:N104)</f>
        <v>14465571</v>
      </c>
      <c r="O89" s="15" t="n">
        <f aca="false">SUM(O90:O104)</f>
        <v>14465571</v>
      </c>
      <c r="P89" s="15" t="n">
        <f aca="false">SUM(P90:P104)</f>
        <v>13363949</v>
      </c>
      <c r="Q89" s="15" t="n">
        <f aca="false">E89+J89</f>
        <v>42330392</v>
      </c>
    </row>
    <row r="90" customFormat="false" ht="99.75" hidden="false" customHeight="true" outlineLevel="0" collapsed="false">
      <c r="A90" s="10" t="s">
        <v>232</v>
      </c>
      <c r="B90" s="10" t="s">
        <v>78</v>
      </c>
      <c r="C90" s="16" t="s">
        <v>29</v>
      </c>
      <c r="D90" s="17" t="s">
        <v>79</v>
      </c>
      <c r="E90" s="18" t="n">
        <f aca="false">F90</f>
        <v>2879650</v>
      </c>
      <c r="F90" s="17" t="n">
        <f aca="false">2853650+10000+16000</f>
        <v>2879650</v>
      </c>
      <c r="G90" s="17" t="n">
        <v>2256433</v>
      </c>
      <c r="H90" s="17" t="n">
        <v>53146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879650</v>
      </c>
    </row>
    <row r="91" customFormat="false" ht="51" hidden="false" customHeight="true" outlineLevel="0" collapsed="false">
      <c r="A91" s="10" t="n">
        <v>1216011</v>
      </c>
      <c r="B91" s="10" t="n">
        <v>6011</v>
      </c>
      <c r="C91" s="19" t="s">
        <v>233</v>
      </c>
      <c r="D91" s="17" t="s">
        <v>234</v>
      </c>
      <c r="E91" s="18" t="n">
        <f aca="false">F91</f>
        <v>0</v>
      </c>
      <c r="F91" s="17"/>
      <c r="G91" s="17" t="n">
        <v>0</v>
      </c>
      <c r="H91" s="17" t="n">
        <v>0</v>
      </c>
      <c r="I91" s="17" t="n">
        <v>0</v>
      </c>
      <c r="J91" s="18" t="n">
        <f aca="false">K91+N91</f>
        <v>324268</v>
      </c>
      <c r="K91" s="17" t="n">
        <v>0</v>
      </c>
      <c r="L91" s="17" t="n">
        <v>0</v>
      </c>
      <c r="M91" s="17" t="n">
        <v>0</v>
      </c>
      <c r="N91" s="17" t="n">
        <f aca="false">324268+30000-30000</f>
        <v>324268</v>
      </c>
      <c r="O91" s="17" t="n">
        <f aca="false">N91</f>
        <v>324268</v>
      </c>
      <c r="P91" s="17" t="n">
        <f aca="false">30000-30000</f>
        <v>0</v>
      </c>
      <c r="Q91" s="18" t="n">
        <f aca="false">E91+J91</f>
        <v>324268</v>
      </c>
    </row>
    <row r="92" customFormat="false" ht="69" hidden="false" customHeight="true" outlineLevel="0" collapsed="false">
      <c r="A92" s="10" t="n">
        <v>1216013</v>
      </c>
      <c r="B92" s="10" t="n">
        <v>6013</v>
      </c>
      <c r="C92" s="19" t="s">
        <v>235</v>
      </c>
      <c r="D92" s="17" t="s">
        <v>236</v>
      </c>
      <c r="E92" s="18" t="n">
        <f aca="false">F92</f>
        <v>439000</v>
      </c>
      <c r="F92" s="17" t="n">
        <f aca="false">21000+68000+200000+150000</f>
        <v>439000</v>
      </c>
      <c r="G92" s="17" t="n">
        <v>0</v>
      </c>
      <c r="H92" s="17" t="n">
        <v>0</v>
      </c>
      <c r="I92" s="17" t="n">
        <v>0</v>
      </c>
      <c r="J92" s="18" t="n">
        <f aca="false">K92+N92</f>
        <v>530000</v>
      </c>
      <c r="K92" s="17" t="n">
        <v>0</v>
      </c>
      <c r="L92" s="17" t="n">
        <v>0</v>
      </c>
      <c r="M92" s="17" t="n">
        <v>0</v>
      </c>
      <c r="N92" s="17" t="n">
        <f aca="false">280000+50000+200000</f>
        <v>530000</v>
      </c>
      <c r="O92" s="17" t="n">
        <f aca="false">N92</f>
        <v>530000</v>
      </c>
      <c r="P92" s="17" t="n">
        <f aca="false">280000+153349</f>
        <v>433349</v>
      </c>
      <c r="Q92" s="18" t="n">
        <f aca="false">E92+J92</f>
        <v>969000</v>
      </c>
    </row>
    <row r="93" customFormat="false" ht="67.5" hidden="false" customHeight="true" outlineLevel="0" collapsed="false">
      <c r="A93" s="10" t="s">
        <v>237</v>
      </c>
      <c r="B93" s="10" t="s">
        <v>238</v>
      </c>
      <c r="C93" s="16" t="s">
        <v>235</v>
      </c>
      <c r="D93" s="17" t="s">
        <v>239</v>
      </c>
      <c r="E93" s="18" t="n">
        <f aca="false">F93</f>
        <v>900000</v>
      </c>
      <c r="F93" s="17" t="n">
        <v>900000</v>
      </c>
      <c r="G93" s="17" t="n">
        <v>0</v>
      </c>
      <c r="H93" s="17" t="n">
        <v>0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900000</v>
      </c>
    </row>
    <row r="94" customFormat="false" ht="50.25" hidden="false" customHeight="true" outlineLevel="0" collapsed="false">
      <c r="A94" s="10" t="s">
        <v>240</v>
      </c>
      <c r="B94" s="10" t="s">
        <v>241</v>
      </c>
      <c r="C94" s="16" t="s">
        <v>235</v>
      </c>
      <c r="D94" s="17" t="s">
        <v>242</v>
      </c>
      <c r="E94" s="18" t="n">
        <f aca="false">F94</f>
        <v>17475988</v>
      </c>
      <c r="F94" s="17" t="n">
        <f aca="false">14475000-500000+450000+2719656-531068+250000+38000-209900+20000+10000+150000+554400+49900</f>
        <v>17475988</v>
      </c>
      <c r="G94" s="17" t="n">
        <v>0</v>
      </c>
      <c r="H94" s="17" t="n">
        <v>0</v>
      </c>
      <c r="I94" s="17" t="n">
        <v>0</v>
      </c>
      <c r="J94" s="18" t="n">
        <f aca="false">K94+N94</f>
        <v>312200</v>
      </c>
      <c r="K94" s="17" t="n">
        <v>0</v>
      </c>
      <c r="L94" s="17" t="n">
        <v>0</v>
      </c>
      <c r="M94" s="17" t="n">
        <v>0</v>
      </c>
      <c r="N94" s="17" t="n">
        <f aca="false">226200+36000+50000</f>
        <v>312200</v>
      </c>
      <c r="O94" s="17" t="n">
        <f aca="false">N94</f>
        <v>312200</v>
      </c>
      <c r="P94" s="17" t="n">
        <f aca="false">100000+36000+50000</f>
        <v>186000</v>
      </c>
      <c r="Q94" s="18" t="n">
        <f aca="false">E94+J94</f>
        <v>17788188</v>
      </c>
    </row>
    <row r="95" customFormat="false" ht="150" hidden="false" customHeight="false" outlineLevel="0" collapsed="false">
      <c r="A95" s="10" t="s">
        <v>243</v>
      </c>
      <c r="B95" s="10" t="s">
        <v>244</v>
      </c>
      <c r="C95" s="16" t="s">
        <v>245</v>
      </c>
      <c r="D95" s="17" t="s">
        <v>246</v>
      </c>
      <c r="E95" s="18" t="n">
        <f aca="false">F95</f>
        <v>1749015</v>
      </c>
      <c r="F95" s="17" t="n">
        <f aca="false">1000000+40000+299015+150000+200000+60000</f>
        <v>1749015</v>
      </c>
      <c r="G95" s="17" t="n">
        <v>0</v>
      </c>
      <c r="H95" s="17" t="n">
        <v>0</v>
      </c>
      <c r="I95" s="17" t="n">
        <v>0</v>
      </c>
      <c r="J95" s="18" t="n">
        <f aca="false">K95+N95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8" t="n">
        <f aca="false">E95+J95</f>
        <v>1749015</v>
      </c>
    </row>
    <row r="96" customFormat="false" ht="37.5" hidden="false" customHeight="false" outlineLevel="0" collapsed="false">
      <c r="A96" s="10" t="s">
        <v>247</v>
      </c>
      <c r="B96" s="10" t="s">
        <v>248</v>
      </c>
      <c r="C96" s="16" t="s">
        <v>245</v>
      </c>
      <c r="D96" s="17" t="s">
        <v>249</v>
      </c>
      <c r="E96" s="18" t="n">
        <f aca="false">F96</f>
        <v>216400</v>
      </c>
      <c r="F96" s="17" t="n">
        <f aca="false">142500+35000+50000+10000+3900-45000+20000</f>
        <v>21640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216400</v>
      </c>
    </row>
    <row r="97" customFormat="false" ht="40.5" hidden="false" customHeight="false" outlineLevel="0" collapsed="false">
      <c r="A97" s="10" t="s">
        <v>250</v>
      </c>
      <c r="B97" s="10" t="n">
        <v>7310</v>
      </c>
      <c r="C97" s="19" t="s">
        <v>53</v>
      </c>
      <c r="D97" s="23" t="s">
        <v>251</v>
      </c>
      <c r="E97" s="18" t="n">
        <f aca="false">F97</f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8" t="n">
        <f aca="false">K97+N97</f>
        <v>1026000</v>
      </c>
      <c r="K97" s="17" t="n">
        <v>0</v>
      </c>
      <c r="L97" s="17" t="n">
        <v>0</v>
      </c>
      <c r="M97" s="17" t="n">
        <v>0</v>
      </c>
      <c r="N97" s="17" t="n">
        <f aca="false">2500000+50000-50000-1700000+164000+4000-31000-1000+16000+49000+25000</f>
        <v>1026000</v>
      </c>
      <c r="O97" s="17" t="n">
        <f aca="false">N97</f>
        <v>1026000</v>
      </c>
      <c r="P97" s="17" t="n">
        <f aca="false">2150000+50000-50000-1700000+164000+4000-31000-1000+16000+49000+25000</f>
        <v>676000</v>
      </c>
      <c r="Q97" s="18" t="n">
        <f aca="false">E97+J97</f>
        <v>1026000</v>
      </c>
    </row>
    <row r="98" customFormat="false" ht="75" hidden="false" customHeight="false" outlineLevel="0" collapsed="false">
      <c r="A98" s="19" t="s">
        <v>252</v>
      </c>
      <c r="B98" s="19" t="s">
        <v>146</v>
      </c>
      <c r="C98" s="19" t="s">
        <v>60</v>
      </c>
      <c r="D98" s="17" t="s">
        <v>147</v>
      </c>
      <c r="E98" s="18"/>
      <c r="F98" s="17"/>
      <c r="G98" s="17"/>
      <c r="H98" s="17"/>
      <c r="I98" s="17"/>
      <c r="J98" s="18" t="n">
        <f aca="false">K98+N98</f>
        <v>4600000</v>
      </c>
      <c r="K98" s="17"/>
      <c r="L98" s="17"/>
      <c r="M98" s="17"/>
      <c r="N98" s="17" t="n">
        <f aca="false">1300000+3300000</f>
        <v>4600000</v>
      </c>
      <c r="O98" s="17" t="n">
        <f aca="false">N98</f>
        <v>4600000</v>
      </c>
      <c r="P98" s="17" t="n">
        <v>4600000</v>
      </c>
      <c r="Q98" s="18" t="n">
        <f aca="false">E98+J98</f>
        <v>4600000</v>
      </c>
    </row>
    <row r="99" customFormat="false" ht="75" hidden="false" customHeight="false" outlineLevel="0" collapsed="false">
      <c r="A99" s="10" t="s">
        <v>253</v>
      </c>
      <c r="B99" s="10" t="s">
        <v>254</v>
      </c>
      <c r="C99" s="16" t="s">
        <v>255</v>
      </c>
      <c r="D99" s="17" t="s">
        <v>256</v>
      </c>
      <c r="E99" s="18" t="n">
        <f aca="false">F99</f>
        <v>3004700</v>
      </c>
      <c r="F99" s="17" t="n">
        <f aca="false">1911700+14000+50000+600000+12000+160000+198000+59000</f>
        <v>3004700</v>
      </c>
      <c r="G99" s="17" t="n">
        <v>0</v>
      </c>
      <c r="H99" s="17" t="n">
        <v>0</v>
      </c>
      <c r="I99" s="17" t="n">
        <v>0</v>
      </c>
      <c r="J99" s="18" t="n">
        <f aca="false">K99+N99</f>
        <v>204503</v>
      </c>
      <c r="K99" s="17" t="n">
        <v>0</v>
      </c>
      <c r="L99" s="17" t="n">
        <v>0</v>
      </c>
      <c r="M99" s="17" t="n">
        <v>0</v>
      </c>
      <c r="N99" s="17" t="n">
        <f aca="false">1282000+204503-1282000</f>
        <v>204503</v>
      </c>
      <c r="O99" s="17" t="n">
        <f aca="false">N99</f>
        <v>204503</v>
      </c>
      <c r="P99" s="17" t="n">
        <f aca="false">1282000-1282000</f>
        <v>0</v>
      </c>
      <c r="Q99" s="18" t="n">
        <f aca="false">E99+J99</f>
        <v>3209203</v>
      </c>
    </row>
    <row r="100" customFormat="false" ht="18.75" hidden="false" customHeight="false" outlineLevel="0" collapsed="false">
      <c r="A100" s="10" t="n">
        <v>1217640</v>
      </c>
      <c r="B100" s="10" t="n">
        <v>7640</v>
      </c>
      <c r="C100" s="19" t="s">
        <v>227</v>
      </c>
      <c r="D100" s="1" t="s">
        <v>257</v>
      </c>
      <c r="E100" s="18" t="n">
        <f aca="false">F100</f>
        <v>60000</v>
      </c>
      <c r="F100" s="17" t="n">
        <f aca="false">30000+30000</f>
        <v>60000</v>
      </c>
      <c r="G100" s="17"/>
      <c r="H100" s="17"/>
      <c r="I100" s="17"/>
      <c r="J100" s="18" t="n">
        <f aca="false">K100+N100</f>
        <v>0</v>
      </c>
      <c r="K100" s="17"/>
      <c r="L100" s="17"/>
      <c r="M100" s="17"/>
      <c r="N100" s="17"/>
      <c r="O100" s="17" t="n">
        <f aca="false">N100</f>
        <v>0</v>
      </c>
      <c r="P100" s="17"/>
      <c r="Q100" s="18" t="n">
        <f aca="false">E100+J100</f>
        <v>60000</v>
      </c>
    </row>
    <row r="101" customFormat="false" ht="37.5" hidden="false" customHeight="false" outlineLevel="0" collapsed="false">
      <c r="A101" s="10" t="n">
        <v>1217670</v>
      </c>
      <c r="B101" s="10" t="n">
        <v>7670</v>
      </c>
      <c r="C101" s="19" t="s">
        <v>60</v>
      </c>
      <c r="D101" s="17" t="s">
        <v>258</v>
      </c>
      <c r="E101" s="18" t="n">
        <f aca="false">F101</f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8" t="n">
        <f aca="false">K101+N101</f>
        <v>7468600</v>
      </c>
      <c r="K101" s="17" t="n">
        <v>0</v>
      </c>
      <c r="L101" s="17" t="n">
        <v>0</v>
      </c>
      <c r="M101" s="17" t="n">
        <v>0</v>
      </c>
      <c r="N101" s="17" t="n">
        <f aca="false">90000-90000+500000+6450000+1282000-150000-763400+150000</f>
        <v>7468600</v>
      </c>
      <c r="O101" s="17" t="n">
        <f aca="false">N101</f>
        <v>7468600</v>
      </c>
      <c r="P101" s="17" t="n">
        <f aca="false">500000+6450000+1282000-150000-613400</f>
        <v>7468600</v>
      </c>
      <c r="Q101" s="18" t="n">
        <f aca="false">E101+J101</f>
        <v>7468600</v>
      </c>
    </row>
    <row r="102" customFormat="false" ht="62.25" hidden="false" customHeight="true" outlineLevel="0" collapsed="false">
      <c r="A102" s="10" t="n">
        <v>1218110</v>
      </c>
      <c r="B102" s="10" t="n">
        <v>8110</v>
      </c>
      <c r="C102" s="19" t="s">
        <v>70</v>
      </c>
      <c r="D102" s="17" t="s">
        <v>71</v>
      </c>
      <c r="E102" s="18" t="n">
        <f aca="false">F102</f>
        <v>81946</v>
      </c>
      <c r="F102" s="17" t="n">
        <f aca="false">33922+48024</f>
        <v>81946</v>
      </c>
      <c r="G102" s="17" t="n">
        <v>0</v>
      </c>
      <c r="H102" s="17" t="n">
        <v>0</v>
      </c>
      <c r="I102" s="17" t="n">
        <v>0</v>
      </c>
      <c r="J102" s="18" t="n">
        <f aca="false">K102+N102</f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8" t="n">
        <f aca="false">E102+J102</f>
        <v>81946</v>
      </c>
    </row>
    <row r="103" customFormat="false" ht="37.5" hidden="false" customHeight="false" outlineLevel="0" collapsed="false">
      <c r="A103" s="10" t="s">
        <v>259</v>
      </c>
      <c r="B103" s="10" t="s">
        <v>260</v>
      </c>
      <c r="C103" s="16" t="s">
        <v>261</v>
      </c>
      <c r="D103" s="17" t="s">
        <v>262</v>
      </c>
      <c r="E103" s="18" t="n">
        <f aca="false">F103</f>
        <v>202480</v>
      </c>
      <c r="F103" s="17" t="n">
        <f aca="false">177480+45000-20000</f>
        <v>202480</v>
      </c>
      <c r="G103" s="17" t="n">
        <v>0</v>
      </c>
      <c r="H103" s="17" t="n">
        <v>0</v>
      </c>
      <c r="I103" s="17" t="n">
        <v>0</v>
      </c>
      <c r="J103" s="18" t="n">
        <f aca="false">K103+N103</f>
        <v>0</v>
      </c>
      <c r="K103" s="17" t="n">
        <v>0</v>
      </c>
      <c r="L103" s="17" t="n">
        <v>0</v>
      </c>
      <c r="M103" s="17" t="n">
        <v>0</v>
      </c>
      <c r="N103" s="17" t="n">
        <f aca="false">90000-90000</f>
        <v>0</v>
      </c>
      <c r="O103" s="17" t="n">
        <f aca="false">N103</f>
        <v>0</v>
      </c>
      <c r="P103" s="17" t="n">
        <f aca="false">90000-90000</f>
        <v>0</v>
      </c>
      <c r="Q103" s="18" t="n">
        <f aca="false">E103+J103</f>
        <v>202480</v>
      </c>
    </row>
    <row r="104" customFormat="false" ht="37.5" hidden="false" customHeight="false" outlineLevel="0" collapsed="false">
      <c r="A104" s="10" t="s">
        <v>263</v>
      </c>
      <c r="B104" s="10" t="s">
        <v>264</v>
      </c>
      <c r="C104" s="16" t="s">
        <v>265</v>
      </c>
      <c r="D104" s="17" t="s">
        <v>266</v>
      </c>
      <c r="E104" s="18" t="n">
        <f aca="false">F104</f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8" t="n">
        <f aca="false">K104+N104</f>
        <v>855642</v>
      </c>
      <c r="K104" s="17" t="n">
        <f aca="false">200000+655642</f>
        <v>855642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8" t="n">
        <f aca="false">E104+J104</f>
        <v>855642</v>
      </c>
    </row>
    <row r="105" customFormat="false" ht="51" hidden="false" customHeight="true" outlineLevel="0" collapsed="false">
      <c r="A105" s="13" t="s">
        <v>267</v>
      </c>
      <c r="B105" s="13"/>
      <c r="C105" s="14"/>
      <c r="D105" s="15" t="s">
        <v>268</v>
      </c>
      <c r="E105" s="15" t="n">
        <f aca="false">E106</f>
        <v>3046871</v>
      </c>
      <c r="F105" s="15" t="n">
        <f aca="false">F106</f>
        <v>2958865</v>
      </c>
      <c r="G105" s="15" t="n">
        <f aca="false">G106</f>
        <v>2158460</v>
      </c>
      <c r="H105" s="15" t="n">
        <f aca="false">H106</f>
        <v>81959</v>
      </c>
      <c r="I105" s="15" t="n">
        <f aca="false">I106</f>
        <v>0</v>
      </c>
      <c r="J105" s="15" t="n">
        <f aca="false">K105+N105</f>
        <v>35000</v>
      </c>
      <c r="K105" s="15" t="n">
        <f aca="false">K106</f>
        <v>0</v>
      </c>
      <c r="L105" s="15" t="n">
        <f aca="false">L106</f>
        <v>0</v>
      </c>
      <c r="M105" s="15" t="n">
        <f aca="false">M106</f>
        <v>0</v>
      </c>
      <c r="N105" s="15" t="n">
        <f aca="false">N106</f>
        <v>35000</v>
      </c>
      <c r="O105" s="15" t="n">
        <f aca="false">O106</f>
        <v>35000</v>
      </c>
      <c r="P105" s="15" t="n">
        <f aca="false">P106</f>
        <v>35000</v>
      </c>
      <c r="Q105" s="15" t="n">
        <f aca="false">E105+J105</f>
        <v>3081871</v>
      </c>
    </row>
    <row r="106" customFormat="false" ht="52.5" hidden="false" customHeight="true" outlineLevel="0" collapsed="false">
      <c r="A106" s="13" t="s">
        <v>269</v>
      </c>
      <c r="B106" s="13"/>
      <c r="C106" s="14"/>
      <c r="D106" s="15" t="s">
        <v>268</v>
      </c>
      <c r="E106" s="15" t="n">
        <f aca="false">E107+E108+E109</f>
        <v>3046871</v>
      </c>
      <c r="F106" s="15" t="n">
        <f aca="false">SUM(F107:F109)</f>
        <v>2958865</v>
      </c>
      <c r="G106" s="15" t="n">
        <f aca="false">SUM(G107:G108)</f>
        <v>2158460</v>
      </c>
      <c r="H106" s="15" t="n">
        <f aca="false">SUM(H107:H108)</f>
        <v>81959</v>
      </c>
      <c r="I106" s="15" t="n">
        <f aca="false">SUM(I107:I108)</f>
        <v>0</v>
      </c>
      <c r="J106" s="15" t="n">
        <f aca="false">K106+N106</f>
        <v>35000</v>
      </c>
      <c r="K106" s="15" t="n">
        <f aca="false">SUM(K107:K108)</f>
        <v>0</v>
      </c>
      <c r="L106" s="15" t="n">
        <f aca="false">SUM(L107:L108)</f>
        <v>0</v>
      </c>
      <c r="M106" s="15" t="n">
        <f aca="false">SUM(M107:M108)</f>
        <v>0</v>
      </c>
      <c r="N106" s="15" t="n">
        <f aca="false">SUM(N107:N109)</f>
        <v>35000</v>
      </c>
      <c r="O106" s="15" t="n">
        <f aca="false">SUM(O107:O109)</f>
        <v>35000</v>
      </c>
      <c r="P106" s="15" t="n">
        <f aca="false">SUM(P107:P109)</f>
        <v>35000</v>
      </c>
      <c r="Q106" s="15" t="n">
        <f aca="false">E106+J106</f>
        <v>3081871</v>
      </c>
    </row>
    <row r="107" customFormat="false" ht="108.75" hidden="false" customHeight="true" outlineLevel="0" collapsed="false">
      <c r="A107" s="10" t="s">
        <v>270</v>
      </c>
      <c r="B107" s="10" t="s">
        <v>78</v>
      </c>
      <c r="C107" s="16" t="s">
        <v>29</v>
      </c>
      <c r="D107" s="17" t="s">
        <v>79</v>
      </c>
      <c r="E107" s="18" t="n">
        <f aca="false">F107</f>
        <v>2753865</v>
      </c>
      <c r="F107" s="17" t="n">
        <f aca="false">2738865+15000</f>
        <v>2753865</v>
      </c>
      <c r="G107" s="17" t="n">
        <v>2158460</v>
      </c>
      <c r="H107" s="17" t="n">
        <f aca="false">66959+15000</f>
        <v>81959</v>
      </c>
      <c r="I107" s="17" t="n">
        <v>0</v>
      </c>
      <c r="J107" s="18" t="n">
        <f aca="false">K107+N107</f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8" t="n">
        <f aca="false">E107+J107</f>
        <v>2753865</v>
      </c>
    </row>
    <row r="108" customFormat="false" ht="42.75" hidden="false" customHeight="true" outlineLevel="0" collapsed="false">
      <c r="A108" s="10" t="s">
        <v>271</v>
      </c>
      <c r="B108" s="10" t="s">
        <v>272</v>
      </c>
      <c r="C108" s="16" t="s">
        <v>33</v>
      </c>
      <c r="D108" s="17" t="s">
        <v>273</v>
      </c>
      <c r="E108" s="18" t="n">
        <f aca="false">2000000-30422-176950-276687-733035-645000-49900</f>
        <v>880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8" t="n">
        <f aca="false">K108+N108</f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8" t="n">
        <f aca="false">E108+J108</f>
        <v>88006</v>
      </c>
    </row>
    <row r="109" customFormat="false" ht="81.75" hidden="false" customHeight="true" outlineLevel="0" collapsed="false">
      <c r="A109" s="10" t="n">
        <v>3719800</v>
      </c>
      <c r="B109" s="10" t="n">
        <v>9800</v>
      </c>
      <c r="C109" s="19" t="s">
        <v>32</v>
      </c>
      <c r="D109" s="17" t="s">
        <v>73</v>
      </c>
      <c r="E109" s="18" t="n">
        <f aca="false">F109</f>
        <v>205000</v>
      </c>
      <c r="F109" s="17" t="n">
        <f aca="false">10000+110000+85000</f>
        <v>205000</v>
      </c>
      <c r="G109" s="17" t="n">
        <v>0</v>
      </c>
      <c r="H109" s="17" t="n">
        <v>0</v>
      </c>
      <c r="I109" s="17" t="n">
        <v>0</v>
      </c>
      <c r="J109" s="18" t="n">
        <f aca="false">K109+N109</f>
        <v>35000</v>
      </c>
      <c r="K109" s="17" t="n">
        <v>0</v>
      </c>
      <c r="L109" s="17" t="n">
        <v>0</v>
      </c>
      <c r="M109" s="17" t="n">
        <v>0</v>
      </c>
      <c r="N109" s="17" t="n">
        <v>35000</v>
      </c>
      <c r="O109" s="17" t="n">
        <f aca="false">N109</f>
        <v>35000</v>
      </c>
      <c r="P109" s="17" t="n">
        <v>35000</v>
      </c>
      <c r="Q109" s="18" t="n">
        <f aca="false">E109+J109</f>
        <v>240000</v>
      </c>
    </row>
    <row r="110" customFormat="false" ht="50.25" hidden="false" customHeight="true" outlineLevel="0" collapsed="false">
      <c r="A110" s="13" t="s">
        <v>274</v>
      </c>
      <c r="B110" s="13" t="s">
        <v>274</v>
      </c>
      <c r="C110" s="14" t="s">
        <v>275</v>
      </c>
      <c r="D110" s="15" t="s">
        <v>276</v>
      </c>
      <c r="E110" s="15" t="n">
        <f aca="false">E14+E30+E57+E67+E78+E88+E105</f>
        <v>364530362</v>
      </c>
      <c r="F110" s="15" t="n">
        <f aca="false">F14+F30+F57+F67+F78+F88+F105</f>
        <v>364442356</v>
      </c>
      <c r="G110" s="15" t="n">
        <f aca="false">G14+G30+G57+G67+G78+G88+G105</f>
        <v>234363248</v>
      </c>
      <c r="H110" s="15" t="n">
        <f aca="false">H14+H30+H57+H67+H78+H88+H105</f>
        <v>18760800</v>
      </c>
      <c r="I110" s="15" t="n">
        <f aca="false">I14+I30+I57+I67+I78+I88+I105</f>
        <v>0</v>
      </c>
      <c r="J110" s="15" t="n">
        <f aca="false">J14+J30+J57+J67+J78+J88+J105</f>
        <v>31912474.19</v>
      </c>
      <c r="K110" s="15" t="n">
        <f aca="false">K14+K30+K57+K67+K78+K88+K105</f>
        <v>5400907</v>
      </c>
      <c r="L110" s="15" t="n">
        <f aca="false">L14+L30+L57+L67+L78+L88+L105</f>
        <v>296265</v>
      </c>
      <c r="M110" s="15" t="n">
        <f aca="false">M14+M30+M57+M67+M78+M88+M105</f>
        <v>2764</v>
      </c>
      <c r="N110" s="15" t="n">
        <f aca="false">N14+N30+N57+N67+N78+N88+N105</f>
        <v>26511567.19</v>
      </c>
      <c r="O110" s="15" t="n">
        <f aca="false">O14+O30+O57+O67+O78+O88+O105</f>
        <v>26511567.19</v>
      </c>
      <c r="P110" s="15" t="n">
        <f aca="false">P14+P30+P57+P67+P78+P88+P105</f>
        <v>22209945.19</v>
      </c>
      <c r="Q110" s="15" t="n">
        <f aca="false">Q14+Q30+Q57+Q67+Q78+Q88+Q105</f>
        <v>396442836.19</v>
      </c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20.25" hidden="false" customHeight="false" outlineLevel="0" collapsed="false">
      <c r="A113" s="1"/>
      <c r="B113" s="24" t="s">
        <v>277</v>
      </c>
      <c r="C113" s="1"/>
      <c r="D113" s="1"/>
      <c r="E113" s="1"/>
      <c r="F113" s="1"/>
      <c r="G113" s="1"/>
      <c r="H113" s="1"/>
      <c r="I113" s="25" t="s">
        <v>278</v>
      </c>
      <c r="J113" s="1"/>
      <c r="K113" s="1"/>
      <c r="L113" s="1"/>
      <c r="M113" s="1"/>
      <c r="N113" s="1"/>
      <c r="O113" s="1"/>
      <c r="P113" s="1"/>
      <c r="Q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3" man="true" max="16383" min="0"/>
    <brk id="55" man="true" max="16383" min="0"/>
    <brk id="69" man="true" max="16383" min="0"/>
    <brk id="82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9-20T07:40:43Z</cp:lastPrinted>
  <dcterms:modified xsi:type="dcterms:W3CDTF">2021-09-20T09:23:41Z</dcterms:modified>
  <cp:revision>0</cp:revision>
  <dc:subject/>
  <dc:title/>
</cp:coreProperties>
</file>