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17.11.2021 р. № 520 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3929410.19</v>
      </c>
      <c r="D12" s="20" t="n">
        <f aca="false">D13</f>
        <v>-28406843</v>
      </c>
      <c r="E12" s="20" t="n">
        <f aca="false">E13</f>
        <v>42336253.19</v>
      </c>
      <c r="F12" s="20" t="n">
        <f aca="false">F13</f>
        <v>40181841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3929410.19</v>
      </c>
      <c r="D13" s="20" t="n">
        <f aca="false">+D14-D15+D16</f>
        <v>-28406843</v>
      </c>
      <c r="E13" s="20" t="n">
        <f aca="false">+E14-E15+E16</f>
        <v>42336253.19</v>
      </c>
      <c r="F13" s="20" t="n">
        <f aca="false">+F14-F15+F16</f>
        <v>40181841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775793.7</v>
      </c>
      <c r="D15" s="25" t="n">
        <f aca="false">2673086.56-962000-792626-82932-174000-53900-50000-83165</f>
        <v>474463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-153279+151090-38987-17433577-25000</f>
        <v>-39556419.19</v>
      </c>
      <c r="E16" s="25" t="n">
        <f aca="false">8750952+500000+6649850+1933582.19+130000-1512651+2660333-60000+381000+3108000-484400+153279-151090+38987+17433577+25000</f>
        <v>39556419.19</v>
      </c>
      <c r="F16" s="25" t="n">
        <f aca="false">E16</f>
        <v>39556419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3929410.19</v>
      </c>
      <c r="D17" s="20" t="n">
        <f aca="false">D12</f>
        <v>-28406843</v>
      </c>
      <c r="E17" s="20" t="n">
        <f aca="false">E19</f>
        <v>42336253.19</v>
      </c>
      <c r="F17" s="20" t="n">
        <f aca="false">F19</f>
        <v>40181841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3929410.19</v>
      </c>
      <c r="D19" s="20" t="n">
        <f aca="false">+D20</f>
        <v>-28406843</v>
      </c>
      <c r="E19" s="20" t="n">
        <f aca="false">+E20</f>
        <v>42336253.19</v>
      </c>
      <c r="F19" s="20" t="n">
        <f aca="false">+F20</f>
        <v>40181841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3929410.19</v>
      </c>
      <c r="D20" s="20" t="n">
        <f aca="false">+D21-D22+D23</f>
        <v>-28406843</v>
      </c>
      <c r="E20" s="20" t="n">
        <f aca="false">+E21-E22+E23</f>
        <v>42336253.19</v>
      </c>
      <c r="F20" s="20" t="n">
        <f aca="false">+F21-F22+F23</f>
        <v>40181841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775793.7</v>
      </c>
      <c r="D22" s="25" t="n">
        <f aca="false">+D15</f>
        <v>474463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39556419.19</v>
      </c>
      <c r="E23" s="25" t="n">
        <f aca="false">E16</f>
        <v>39556419.19</v>
      </c>
      <c r="F23" s="25" t="n">
        <f aca="false">F16</f>
        <v>39556419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3929410.19</v>
      </c>
      <c r="D24" s="20" t="n">
        <f aca="false">+D19</f>
        <v>-28406843</v>
      </c>
      <c r="E24" s="20" t="n">
        <f aca="false">+E19</f>
        <v>42336253.19</v>
      </c>
      <c r="F24" s="20" t="n">
        <f aca="false">+F19</f>
        <v>40181841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11-01T14:26:35Z</cp:lastPrinted>
  <dcterms:modified xsi:type="dcterms:W3CDTF">2021-11-18T06:43:34Z</dcterms:modified>
  <cp:revision>0</cp:revision>
  <dc:subject/>
  <dc:title/>
</cp:coreProperties>
</file>