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96</definedName>
    <definedName function="false" hidden="false" localSheetId="0" name="_xlnm.Print_Titles" vbProcedure="false">доврік!$4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Додаток 2</t>
  </si>
  <si>
    <t xml:space="preserve">Аналіз виконання  видаткової частини  бюджету Малинської міської територіальної громади за І півріччя 2021 року 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1 рік з урахуванням змін</t>
  </si>
  <si>
    <t xml:space="preserve">Затверджено на І півріччя 2021 року</t>
  </si>
  <si>
    <t xml:space="preserve">Касове виконання за І півріччя 2021 р.</t>
  </si>
  <si>
    <t xml:space="preserve">Відхилення +, -</t>
  </si>
  <si>
    <t xml:space="preserve">%  виконання</t>
  </si>
  <si>
    <t xml:space="preserve">Затверджено за І півріччя 2021 року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бюджету громади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ь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підтримки особам з особливими потребами</t>
  </si>
  <si>
    <t xml:space="preserve">Надання освіти за рах. залишку субвенції з державного бюджету місцевим бюджетам на надання держпідтримки особам з особливими освітніми потребами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Пільгове медичне обслуговування осіб, які постраждали в наслідок Чорнобильської катастрофи 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ших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Погашення заборгованості з різниці в тарифах, яка виникла у зв"язку з невідповідністю фактичної вартості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і спорту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. коштів держ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Утримання та розвиток  автомобільних доріг та дорожньої інфраструктури…</t>
  </si>
  <si>
    <t xml:space="preserve">Реалізація програм і заходів в галузі туризму та курортів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2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J1" activeCellId="0" sqref="J1:K1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20.55"/>
    <col collapsed="false" customWidth="true" hidden="false" outlineLevel="0" max="3" min="3" style="2" width="15.99"/>
    <col collapsed="false" customWidth="true" hidden="false" outlineLevel="0" max="4" min="4" style="3" width="15.1"/>
    <col collapsed="false" customWidth="true" hidden="false" outlineLevel="0" max="5" min="5" style="2" width="14.87"/>
    <col collapsed="false" customWidth="true" hidden="false" outlineLevel="0" max="6" min="6" style="2" width="13.33"/>
    <col collapsed="false" customWidth="true" hidden="false" outlineLevel="0" max="7" min="7" style="2" width="12.99"/>
    <col collapsed="false" customWidth="true" hidden="false" outlineLevel="0" max="8" min="8" style="4" width="15.66"/>
    <col collapsed="false" customWidth="true" hidden="false" outlineLevel="0" max="9" min="9" style="3" width="16.55"/>
    <col collapsed="false" customWidth="true" hidden="false" outlineLevel="0" max="11" min="10" style="2" width="14.87"/>
    <col collapsed="false" customWidth="true" hidden="false" outlineLevel="0" max="12" min="12" style="2" width="4.66"/>
    <col collapsed="false" customWidth="false" hidden="false" outlineLevel="0" max="257" min="13" style="2" width="9.1"/>
  </cols>
  <sheetData>
    <row r="1" customFormat="false" ht="21" hidden="false" customHeight="false" outlineLevel="0" collapsed="false">
      <c r="J1" s="5" t="s">
        <v>0</v>
      </c>
      <c r="K1" s="5"/>
    </row>
    <row r="2" s="13" customFormat="true" ht="27" hidden="false" customHeight="true" outlineLevel="0" collapsed="false">
      <c r="A2" s="6"/>
      <c r="B2" s="7" t="s">
        <v>1</v>
      </c>
      <c r="C2" s="8"/>
      <c r="D2" s="9"/>
      <c r="E2" s="10"/>
      <c r="F2" s="6"/>
      <c r="G2" s="6"/>
      <c r="H2" s="11"/>
      <c r="I2" s="12"/>
      <c r="J2" s="6"/>
      <c r="K2" s="6"/>
    </row>
    <row r="3" s="13" customFormat="true" ht="13.95" hidden="false" customHeight="true" outlineLevel="0" collapsed="false">
      <c r="A3" s="6"/>
      <c r="B3" s="6"/>
      <c r="C3" s="6"/>
      <c r="D3" s="12"/>
      <c r="E3" s="6"/>
      <c r="F3" s="6"/>
      <c r="G3" s="6"/>
      <c r="H3" s="11"/>
      <c r="I3" s="12"/>
      <c r="J3" s="6"/>
      <c r="K3" s="6" t="s">
        <v>2</v>
      </c>
    </row>
    <row r="4" s="13" customFormat="true" ht="17.4" hidden="false" customHeight="true" outlineLevel="0" collapsed="false">
      <c r="A4" s="14" t="s">
        <v>3</v>
      </c>
      <c r="B4" s="15" t="s">
        <v>4</v>
      </c>
      <c r="C4" s="16"/>
      <c r="D4" s="16"/>
      <c r="E4" s="16"/>
      <c r="F4" s="16"/>
      <c r="G4" s="16"/>
      <c r="H4" s="17" t="s">
        <v>5</v>
      </c>
      <c r="I4" s="17"/>
      <c r="J4" s="17"/>
      <c r="K4" s="17"/>
    </row>
    <row r="5" s="13" customFormat="true" ht="5.25" hidden="false" customHeight="true" outlineLevel="0" collapsed="false">
      <c r="A5" s="14"/>
      <c r="B5" s="15"/>
      <c r="C5" s="16"/>
      <c r="D5" s="16"/>
      <c r="E5" s="16"/>
      <c r="F5" s="16"/>
      <c r="G5" s="16"/>
      <c r="H5" s="17"/>
      <c r="I5" s="17"/>
      <c r="J5" s="17"/>
      <c r="K5" s="17"/>
    </row>
    <row r="6" s="13" customFormat="true" ht="30" hidden="true" customHeight="true" outlineLevel="0" collapsed="false">
      <c r="A6" s="14"/>
      <c r="B6" s="15"/>
      <c r="C6" s="16"/>
      <c r="D6" s="16"/>
      <c r="E6" s="16"/>
      <c r="F6" s="16"/>
      <c r="G6" s="16"/>
      <c r="H6" s="17"/>
      <c r="I6" s="17"/>
      <c r="J6" s="17"/>
      <c r="K6" s="17"/>
    </row>
    <row r="7" s="13" customFormat="true" ht="30" hidden="true" customHeight="true" outlineLevel="0" collapsed="false">
      <c r="A7" s="14"/>
      <c r="B7" s="15"/>
      <c r="C7" s="16"/>
      <c r="D7" s="16"/>
      <c r="E7" s="16"/>
      <c r="F7" s="16"/>
      <c r="G7" s="16"/>
      <c r="H7" s="17"/>
      <c r="I7" s="17"/>
      <c r="J7" s="17"/>
      <c r="K7" s="17"/>
    </row>
    <row r="8" s="13" customFormat="true" ht="30" hidden="true" customHeight="true" outlineLevel="0" collapsed="false">
      <c r="A8" s="14"/>
      <c r="B8" s="15"/>
      <c r="C8" s="16"/>
      <c r="D8" s="16"/>
      <c r="E8" s="16"/>
      <c r="F8" s="16"/>
      <c r="G8" s="16"/>
      <c r="H8" s="17"/>
      <c r="I8" s="17"/>
      <c r="J8" s="17"/>
      <c r="K8" s="17"/>
    </row>
    <row r="9" s="13" customFormat="true" ht="10.5" hidden="false" customHeight="true" outlineLevel="0" collapsed="false">
      <c r="A9" s="14"/>
      <c r="B9" s="15"/>
      <c r="C9" s="18" t="s">
        <v>6</v>
      </c>
      <c r="D9" s="18" t="s">
        <v>7</v>
      </c>
      <c r="E9" s="18" t="s">
        <v>8</v>
      </c>
      <c r="F9" s="14" t="s">
        <v>9</v>
      </c>
      <c r="G9" s="19" t="s">
        <v>10</v>
      </c>
      <c r="H9" s="18" t="s">
        <v>6</v>
      </c>
      <c r="I9" s="18" t="s">
        <v>11</v>
      </c>
      <c r="J9" s="18" t="s">
        <v>8</v>
      </c>
      <c r="K9" s="14" t="s">
        <v>12</v>
      </c>
    </row>
    <row r="10" s="20" customFormat="true" ht="12.75" hidden="false" customHeight="true" outlineLevel="0" collapsed="false">
      <c r="A10" s="14"/>
      <c r="B10" s="15"/>
      <c r="C10" s="18"/>
      <c r="D10" s="18"/>
      <c r="E10" s="18"/>
      <c r="F10" s="14"/>
      <c r="G10" s="19"/>
      <c r="H10" s="18"/>
      <c r="I10" s="18"/>
      <c r="J10" s="18"/>
      <c r="K10" s="14"/>
    </row>
    <row r="11" s="20" customFormat="true" ht="20.25" hidden="false" customHeight="true" outlineLevel="0" collapsed="false">
      <c r="A11" s="14"/>
      <c r="B11" s="15"/>
      <c r="C11" s="18"/>
      <c r="D11" s="18"/>
      <c r="E11" s="18"/>
      <c r="F11" s="14"/>
      <c r="G11" s="19"/>
      <c r="H11" s="18"/>
      <c r="I11" s="18"/>
      <c r="J11" s="18"/>
      <c r="K11" s="14"/>
    </row>
    <row r="12" s="20" customFormat="true" ht="27.6" hidden="false" customHeight="true" outlineLevel="0" collapsed="false">
      <c r="A12" s="14"/>
      <c r="B12" s="15"/>
      <c r="C12" s="18"/>
      <c r="D12" s="18"/>
      <c r="E12" s="18"/>
      <c r="F12" s="14"/>
      <c r="G12" s="19"/>
      <c r="H12" s="18"/>
      <c r="I12" s="18"/>
      <c r="J12" s="18"/>
      <c r="K12" s="14"/>
    </row>
    <row r="13" customFormat="false" ht="24.75" hidden="false" customHeight="true" outlineLevel="0" collapsed="false">
      <c r="A13" s="21" t="s">
        <v>13</v>
      </c>
      <c r="B13" s="22" t="s">
        <v>14</v>
      </c>
      <c r="C13" s="23" t="n">
        <v>47692.8</v>
      </c>
      <c r="D13" s="23" t="n">
        <v>23910.5</v>
      </c>
      <c r="E13" s="23" t="n">
        <v>22267.7</v>
      </c>
      <c r="F13" s="23" t="n">
        <f aca="false">E13-D13</f>
        <v>-1642.8</v>
      </c>
      <c r="G13" s="24" t="n">
        <f aca="false">(E13/D13)*100%</f>
        <v>0.931293783066017</v>
      </c>
      <c r="H13" s="23"/>
      <c r="I13" s="23"/>
      <c r="J13" s="23"/>
      <c r="K13" s="23" t="n">
        <f aca="false">J13-I13</f>
        <v>0</v>
      </c>
    </row>
    <row r="14" customFormat="false" ht="19.95" hidden="false" customHeight="true" outlineLevel="0" collapsed="false">
      <c r="A14" s="25" t="n">
        <v>1000</v>
      </c>
      <c r="B14" s="22" t="s">
        <v>15</v>
      </c>
      <c r="C14" s="23" t="n">
        <f aca="false">SUM(C15:C27)</f>
        <v>243321.3</v>
      </c>
      <c r="D14" s="23" t="n">
        <f aca="false">SUM(D15:D27)</f>
        <v>125678.8</v>
      </c>
      <c r="E14" s="23" t="n">
        <f aca="false">SUM(E15:E27)</f>
        <v>112016.2</v>
      </c>
      <c r="F14" s="23" t="n">
        <f aca="false">SUM(F15:F27)</f>
        <v>-13596.2</v>
      </c>
      <c r="G14" s="24" t="n">
        <f aca="false">(E14/D14)*100%</f>
        <v>0.89128954127506</v>
      </c>
      <c r="H14" s="23" t="n">
        <f aca="false">SUM(H15:H26)</f>
        <v>5219.2</v>
      </c>
      <c r="I14" s="23" t="n">
        <f aca="false">SUM(I15:I26)</f>
        <v>4965.8</v>
      </c>
      <c r="J14" s="23" t="n">
        <f aca="false">SUM(J15:J26)</f>
        <v>1031.9</v>
      </c>
      <c r="K14" s="23" t="n">
        <f aca="false">J14-I14</f>
        <v>-3933.9</v>
      </c>
    </row>
    <row r="15" customFormat="false" ht="21" hidden="false" customHeight="true" outlineLevel="0" collapsed="false">
      <c r="A15" s="26" t="n">
        <v>1010</v>
      </c>
      <c r="B15" s="27" t="s">
        <v>16</v>
      </c>
      <c r="C15" s="28" t="n">
        <v>53533.7</v>
      </c>
      <c r="D15" s="28" t="n">
        <v>24174.8</v>
      </c>
      <c r="E15" s="28" t="n">
        <v>23929.5</v>
      </c>
      <c r="F15" s="29" t="n">
        <f aca="false">E15-D15</f>
        <v>-245.299999999999</v>
      </c>
      <c r="G15" s="30" t="n">
        <f aca="false">(E15/D15)*100%</f>
        <v>0.989853070139153</v>
      </c>
      <c r="H15" s="28" t="n">
        <v>1486.5</v>
      </c>
      <c r="I15" s="31" t="n">
        <v>1486.5</v>
      </c>
      <c r="J15" s="28" t="n">
        <v>703.9</v>
      </c>
      <c r="K15" s="32" t="n">
        <f aca="false">J15-I15</f>
        <v>-782.6</v>
      </c>
    </row>
    <row r="16" customFormat="false" ht="22.95" hidden="false" customHeight="true" outlineLevel="0" collapsed="false">
      <c r="A16" s="26" t="n">
        <v>1021</v>
      </c>
      <c r="B16" s="27" t="s">
        <v>17</v>
      </c>
      <c r="C16" s="28" t="n">
        <v>43067.3</v>
      </c>
      <c r="D16" s="28" t="n">
        <v>19413.9</v>
      </c>
      <c r="E16" s="28" t="n">
        <v>18035.8</v>
      </c>
      <c r="F16" s="29" t="n">
        <f aca="false">E16-D16</f>
        <v>-1378.1</v>
      </c>
      <c r="G16" s="30" t="n">
        <f aca="false">(E16/D16)*100%</f>
        <v>0.929014778071382</v>
      </c>
      <c r="H16" s="28" t="n">
        <v>1180</v>
      </c>
      <c r="I16" s="33" t="n">
        <v>1180</v>
      </c>
      <c r="J16" s="28" t="n">
        <v>208.4</v>
      </c>
      <c r="K16" s="32" t="n">
        <f aca="false">J16-I16</f>
        <v>-971.6</v>
      </c>
    </row>
    <row r="17" customFormat="false" ht="22.95" hidden="false" customHeight="true" outlineLevel="0" collapsed="false">
      <c r="A17" s="26" t="n">
        <v>1031</v>
      </c>
      <c r="B17" s="27" t="s">
        <v>18</v>
      </c>
      <c r="C17" s="28" t="n">
        <v>116385.5</v>
      </c>
      <c r="D17" s="28" t="n">
        <v>67331.6</v>
      </c>
      <c r="E17" s="28" t="n">
        <v>57418.3</v>
      </c>
      <c r="F17" s="29" t="n">
        <f aca="false">E17-D17</f>
        <v>-9913.3</v>
      </c>
      <c r="G17" s="30" t="n">
        <f aca="false">(E17/D17)*100%</f>
        <v>0.852768982171818</v>
      </c>
      <c r="H17" s="28"/>
      <c r="I17" s="33"/>
      <c r="J17" s="28"/>
      <c r="K17" s="32" t="n">
        <f aca="false">J17-I17</f>
        <v>0</v>
      </c>
    </row>
    <row r="18" customFormat="false" ht="22.95" hidden="false" customHeight="true" outlineLevel="0" collapsed="false">
      <c r="A18" s="26" t="n">
        <v>1061</v>
      </c>
      <c r="B18" s="27" t="s">
        <v>19</v>
      </c>
      <c r="C18" s="28"/>
      <c r="D18" s="28"/>
      <c r="E18" s="28"/>
      <c r="F18" s="29"/>
      <c r="G18" s="30"/>
      <c r="H18" s="28" t="n">
        <v>1933.6</v>
      </c>
      <c r="I18" s="33" t="n">
        <v>1933.6</v>
      </c>
      <c r="J18" s="28"/>
      <c r="K18" s="32" t="n">
        <f aca="false">J18-I18</f>
        <v>-1933.6</v>
      </c>
    </row>
    <row r="19" customFormat="false" ht="22.95" hidden="false" customHeight="true" outlineLevel="0" collapsed="false">
      <c r="A19" s="26" t="n">
        <v>1070</v>
      </c>
      <c r="B19" s="27" t="s">
        <v>20</v>
      </c>
      <c r="C19" s="28" t="n">
        <v>4472</v>
      </c>
      <c r="D19" s="28" t="n">
        <v>2102.7</v>
      </c>
      <c r="E19" s="28" t="n">
        <v>1751.9</v>
      </c>
      <c r="F19" s="29" t="n">
        <f aca="false">E19-D19</f>
        <v>-350.8</v>
      </c>
      <c r="G19" s="30" t="n">
        <f aca="false">(E19/D19)*100%</f>
        <v>0.833166880677225</v>
      </c>
      <c r="H19" s="28"/>
      <c r="I19" s="33"/>
      <c r="J19" s="28"/>
      <c r="K19" s="32" t="n">
        <f aca="false">J19-I19</f>
        <v>0</v>
      </c>
    </row>
    <row r="20" customFormat="false" ht="21" hidden="false" customHeight="true" outlineLevel="0" collapsed="false">
      <c r="A20" s="26" t="n">
        <v>1080</v>
      </c>
      <c r="B20" s="27" t="s">
        <v>21</v>
      </c>
      <c r="C20" s="28" t="n">
        <v>11864.8</v>
      </c>
      <c r="D20" s="28" t="n">
        <v>6687.5</v>
      </c>
      <c r="E20" s="28" t="n">
        <v>6524.9</v>
      </c>
      <c r="F20" s="29" t="n">
        <f aca="false">E20-D20</f>
        <v>-162.6</v>
      </c>
      <c r="G20" s="30" t="n">
        <f aca="false">(E20/D20)*100%</f>
        <v>0.975685981308411</v>
      </c>
      <c r="H20" s="28" t="n">
        <v>260</v>
      </c>
      <c r="I20" s="34" t="n">
        <v>260</v>
      </c>
      <c r="J20" s="28" t="n">
        <v>119.6</v>
      </c>
      <c r="K20" s="32" t="n">
        <f aca="false">J20-I20</f>
        <v>-140.4</v>
      </c>
    </row>
    <row r="21" customFormat="false" ht="21" hidden="false" customHeight="true" outlineLevel="0" collapsed="false">
      <c r="A21" s="26" t="n">
        <v>1141</v>
      </c>
      <c r="B21" s="27" t="s">
        <v>22</v>
      </c>
      <c r="C21" s="28" t="n">
        <v>8382.3</v>
      </c>
      <c r="D21" s="28" t="n">
        <v>2888.6</v>
      </c>
      <c r="E21" s="28" t="n">
        <v>2510.8</v>
      </c>
      <c r="F21" s="29" t="n">
        <f aca="false">E21-D21</f>
        <v>-377.8</v>
      </c>
      <c r="G21" s="30" t="n">
        <f aca="false">(E21/D21)*100%</f>
        <v>0.869209997922869</v>
      </c>
      <c r="H21" s="28"/>
      <c r="I21" s="34"/>
      <c r="J21" s="28"/>
      <c r="K21" s="32" t="n">
        <f aca="false">J21-I21</f>
        <v>0</v>
      </c>
    </row>
    <row r="22" customFormat="false" ht="21" hidden="false" customHeight="true" outlineLevel="0" collapsed="false">
      <c r="A22" s="26" t="n">
        <v>1142</v>
      </c>
      <c r="B22" s="27" t="s">
        <v>23</v>
      </c>
      <c r="C22" s="28" t="n">
        <v>76.5</v>
      </c>
      <c r="D22" s="28" t="n">
        <v>67.5</v>
      </c>
      <c r="E22" s="28" t="n">
        <v>16.3</v>
      </c>
      <c r="F22" s="29" t="n">
        <f aca="false">E22-D22</f>
        <v>-51.2</v>
      </c>
      <c r="G22" s="30" t="n">
        <f aca="false">(E22/D22)*100%</f>
        <v>0.241481481481482</v>
      </c>
      <c r="H22" s="28"/>
      <c r="I22" s="34"/>
      <c r="J22" s="28"/>
      <c r="K22" s="32" t="n">
        <f aca="false">J22-I22</f>
        <v>0</v>
      </c>
    </row>
    <row r="23" customFormat="false" ht="21" hidden="false" customHeight="true" outlineLevel="0" collapsed="false">
      <c r="A23" s="26" t="n">
        <v>1151</v>
      </c>
      <c r="B23" s="27" t="s">
        <v>24</v>
      </c>
      <c r="C23" s="28" t="n">
        <v>466.4</v>
      </c>
      <c r="D23" s="28" t="n">
        <v>222.7</v>
      </c>
      <c r="E23" s="28" t="n">
        <v>141.6</v>
      </c>
      <c r="F23" s="29" t="n">
        <f aca="false">E23-D23</f>
        <v>-81.1</v>
      </c>
      <c r="G23" s="30" t="n">
        <f aca="false">(E23/D23)*100%</f>
        <v>0.635832959137854</v>
      </c>
      <c r="H23" s="28"/>
      <c r="I23" s="34"/>
      <c r="J23" s="28"/>
      <c r="K23" s="32" t="n">
        <f aca="false">J23-I23</f>
        <v>0</v>
      </c>
    </row>
    <row r="24" customFormat="false" ht="21" hidden="false" customHeight="true" outlineLevel="0" collapsed="false">
      <c r="A24" s="26" t="n">
        <v>1152</v>
      </c>
      <c r="B24" s="27" t="s">
        <v>25</v>
      </c>
      <c r="C24" s="28" t="n">
        <v>2998</v>
      </c>
      <c r="D24" s="28" t="n">
        <v>1732.8</v>
      </c>
      <c r="E24" s="28" t="n">
        <v>935.2</v>
      </c>
      <c r="F24" s="29" t="n">
        <f aca="false">E24-D24</f>
        <v>-797.6</v>
      </c>
      <c r="G24" s="30" t="n">
        <f aca="false">(E24/D24)*100%</f>
        <v>0.539704524469068</v>
      </c>
      <c r="H24" s="28"/>
      <c r="I24" s="34"/>
      <c r="J24" s="28"/>
      <c r="K24" s="32" t="n">
        <f aca="false">J24-I24</f>
        <v>0</v>
      </c>
    </row>
    <row r="25" customFormat="false" ht="21" hidden="false" customHeight="true" outlineLevel="0" collapsed="false">
      <c r="A25" s="26" t="n">
        <v>1160</v>
      </c>
      <c r="B25" s="27" t="s">
        <v>26</v>
      </c>
      <c r="C25" s="28" t="n">
        <v>1300.7</v>
      </c>
      <c r="D25" s="28" t="n">
        <v>636.4</v>
      </c>
      <c r="E25" s="28" t="n">
        <v>401</v>
      </c>
      <c r="F25" s="29" t="n">
        <f aca="false">E25-D25</f>
        <v>-235.4</v>
      </c>
      <c r="G25" s="30" t="n">
        <f aca="false">(E25/D25)*100%</f>
        <v>0.630106851037084</v>
      </c>
      <c r="H25" s="28"/>
      <c r="I25" s="34"/>
      <c r="J25" s="28"/>
      <c r="K25" s="32" t="n">
        <f aca="false">J25-I25</f>
        <v>0</v>
      </c>
    </row>
    <row r="26" customFormat="false" ht="40.2" hidden="false" customHeight="true" outlineLevel="0" collapsed="false">
      <c r="A26" s="26" t="n">
        <v>1200</v>
      </c>
      <c r="B26" s="27" t="s">
        <v>27</v>
      </c>
      <c r="C26" s="28" t="n">
        <v>707.7</v>
      </c>
      <c r="D26" s="28" t="n">
        <v>353.9</v>
      </c>
      <c r="E26" s="28" t="n">
        <v>350.9</v>
      </c>
      <c r="F26" s="29" t="n">
        <f aca="false">E26-D26</f>
        <v>-3</v>
      </c>
      <c r="G26" s="30" t="n">
        <f aca="false">(E26/D26)*100%</f>
        <v>0.991523029104267</v>
      </c>
      <c r="H26" s="28" t="n">
        <v>359.1</v>
      </c>
      <c r="I26" s="34" t="n">
        <v>105.7</v>
      </c>
      <c r="J26" s="28"/>
      <c r="K26" s="32" t="n">
        <f aca="false">J26-I26</f>
        <v>-105.7</v>
      </c>
    </row>
    <row r="27" customFormat="false" ht="38.25" hidden="false" customHeight="true" outlineLevel="0" collapsed="false">
      <c r="A27" s="26" t="n">
        <v>1210</v>
      </c>
      <c r="B27" s="27" t="s">
        <v>28</v>
      </c>
      <c r="C27" s="28" t="n">
        <v>66.4</v>
      </c>
      <c r="D27" s="28" t="n">
        <v>66.4</v>
      </c>
      <c r="E27" s="28"/>
      <c r="F27" s="29"/>
      <c r="G27" s="30"/>
      <c r="H27" s="28"/>
      <c r="I27" s="34"/>
      <c r="J27" s="28"/>
      <c r="K27" s="32"/>
    </row>
    <row r="28" customFormat="false" ht="24.6" hidden="false" customHeight="true" outlineLevel="0" collapsed="false">
      <c r="A28" s="25" t="n">
        <v>2000</v>
      </c>
      <c r="B28" s="22" t="s">
        <v>29</v>
      </c>
      <c r="C28" s="23" t="n">
        <f aca="false">C29+C30+C31+C32+C33+C34+C35</f>
        <v>10311.3</v>
      </c>
      <c r="D28" s="23" t="n">
        <f aca="false">D29+D30+D31+D32+D33+D34+D35</f>
        <v>6551.4</v>
      </c>
      <c r="E28" s="23" t="n">
        <f aca="false">E29+E30+E31+E32+E33+E34+E35</f>
        <v>6112.9</v>
      </c>
      <c r="F28" s="23" t="n">
        <f aca="false">F29+F30+F31+F32+F33+F34+F35</f>
        <v>-438.5</v>
      </c>
      <c r="G28" s="24" t="n">
        <f aca="false">(E28/D28)*100%</f>
        <v>0.933067741246146</v>
      </c>
      <c r="H28" s="23" t="n">
        <f aca="false">H29+H30+H31+H32+H33+H34+H35</f>
        <v>1300</v>
      </c>
      <c r="I28" s="23" t="n">
        <f aca="false">I29+I30+I31+I32+I33+I34+I35</f>
        <v>1000</v>
      </c>
      <c r="J28" s="23" t="n">
        <f aca="false">J29+J30+J31+J32+J33+J34+J35</f>
        <v>390.7</v>
      </c>
      <c r="K28" s="23" t="n">
        <f aca="false">K29+K30+K31+K32+K33+K34+K35</f>
        <v>-609.3</v>
      </c>
    </row>
    <row r="29" customFormat="false" ht="22.5" hidden="false" customHeight="true" outlineLevel="0" collapsed="false">
      <c r="A29" s="26" t="n">
        <v>2010</v>
      </c>
      <c r="B29" s="27" t="s">
        <v>30</v>
      </c>
      <c r="C29" s="28" t="n">
        <v>6796.1</v>
      </c>
      <c r="D29" s="28" t="n">
        <v>4238</v>
      </c>
      <c r="E29" s="28" t="n">
        <v>4112</v>
      </c>
      <c r="F29" s="29" t="n">
        <f aca="false">E29-D29</f>
        <v>-126</v>
      </c>
      <c r="G29" s="35" t="n">
        <f aca="false">(E29/D29)*100%</f>
        <v>0.970268994808872</v>
      </c>
      <c r="H29" s="28" t="n">
        <v>1300</v>
      </c>
      <c r="I29" s="36" t="n">
        <v>1000</v>
      </c>
      <c r="J29" s="28" t="n">
        <v>390.7</v>
      </c>
      <c r="K29" s="32" t="n">
        <f aca="false">J29-I29</f>
        <v>-609.3</v>
      </c>
    </row>
    <row r="30" customFormat="false" ht="21" hidden="false" customHeight="true" outlineLevel="0" collapsed="false">
      <c r="A30" s="26" t="n">
        <v>2111</v>
      </c>
      <c r="B30" s="27" t="s">
        <v>31</v>
      </c>
      <c r="C30" s="28" t="n">
        <v>1254.2</v>
      </c>
      <c r="D30" s="28" t="n">
        <v>911</v>
      </c>
      <c r="E30" s="28" t="n">
        <v>834.9</v>
      </c>
      <c r="F30" s="29" t="n">
        <f aca="false">E30-D30</f>
        <v>-76.1</v>
      </c>
      <c r="G30" s="35" t="n">
        <f aca="false">(E30/D30)*100%</f>
        <v>0.916465422612514</v>
      </c>
      <c r="H30" s="28"/>
      <c r="I30" s="36"/>
      <c r="J30" s="28"/>
      <c r="K30" s="32" t="n">
        <f aca="false">J30-I30</f>
        <v>0</v>
      </c>
    </row>
    <row r="31" customFormat="false" ht="21" hidden="false" customHeight="true" outlineLevel="0" collapsed="false">
      <c r="A31" s="26" t="n">
        <v>2142</v>
      </c>
      <c r="B31" s="27" t="s">
        <v>32</v>
      </c>
      <c r="C31" s="28" t="n">
        <v>120</v>
      </c>
      <c r="D31" s="28"/>
      <c r="E31" s="28"/>
      <c r="F31" s="29" t="n">
        <f aca="false">E31-D31</f>
        <v>0</v>
      </c>
      <c r="G31" s="35" t="e">
        <f aca="false">(E31/D31)*100%</f>
        <v>#DIV/0!</v>
      </c>
      <c r="H31" s="28"/>
      <c r="I31" s="37"/>
      <c r="J31" s="28"/>
      <c r="K31" s="32" t="n">
        <f aca="false">J31-I31</f>
        <v>0</v>
      </c>
    </row>
    <row r="32" customFormat="false" ht="21" hidden="false" customHeight="true" outlineLevel="0" collapsed="false">
      <c r="A32" s="26" t="n">
        <v>2144</v>
      </c>
      <c r="B32" s="27" t="s">
        <v>33</v>
      </c>
      <c r="C32" s="28" t="n">
        <v>721</v>
      </c>
      <c r="D32" s="28" t="n">
        <v>721</v>
      </c>
      <c r="E32" s="28" t="n">
        <v>685.8</v>
      </c>
      <c r="F32" s="29" t="n">
        <f aca="false">E32-D32</f>
        <v>-35.2</v>
      </c>
      <c r="G32" s="35" t="n">
        <f aca="false">(E32/D32)*100%</f>
        <v>0.951178918169209</v>
      </c>
      <c r="H32" s="28"/>
      <c r="I32" s="37"/>
      <c r="J32" s="28"/>
      <c r="K32" s="32" t="n">
        <f aca="false">J32-I32</f>
        <v>0</v>
      </c>
    </row>
    <row r="33" customFormat="false" ht="21" hidden="true" customHeight="true" outlineLevel="0" collapsed="false">
      <c r="A33" s="26" t="n">
        <v>2145</v>
      </c>
      <c r="B33" s="38" t="s">
        <v>34</v>
      </c>
      <c r="C33" s="28"/>
      <c r="D33" s="28"/>
      <c r="E33" s="28"/>
      <c r="F33" s="29" t="n">
        <f aca="false">E33-D33</f>
        <v>0</v>
      </c>
      <c r="G33" s="35" t="e">
        <f aca="false">(E33/D33)*100%</f>
        <v>#DIV/0!</v>
      </c>
      <c r="H33" s="28"/>
      <c r="I33" s="37"/>
      <c r="J33" s="28"/>
      <c r="K33" s="32" t="n">
        <f aca="false">J33-I33</f>
        <v>0</v>
      </c>
    </row>
    <row r="34" customFormat="false" ht="21" hidden="true" customHeight="true" outlineLevel="0" collapsed="false">
      <c r="A34" s="26" t="n">
        <v>2146</v>
      </c>
      <c r="B34" s="27" t="s">
        <v>35</v>
      </c>
      <c r="C34" s="28"/>
      <c r="D34" s="28"/>
      <c r="E34" s="28"/>
      <c r="F34" s="29" t="n">
        <f aca="false">E34-D34</f>
        <v>0</v>
      </c>
      <c r="G34" s="35" t="e">
        <f aca="false">(E34/D34)*100%</f>
        <v>#DIV/0!</v>
      </c>
      <c r="H34" s="28"/>
      <c r="I34" s="37"/>
      <c r="J34" s="28"/>
      <c r="K34" s="32" t="n">
        <f aca="false">J34-I34</f>
        <v>0</v>
      </c>
    </row>
    <row r="35" customFormat="false" ht="21" hidden="false" customHeight="true" outlineLevel="0" collapsed="false">
      <c r="A35" s="26" t="n">
        <v>2152</v>
      </c>
      <c r="B35" s="27" t="s">
        <v>36</v>
      </c>
      <c r="C35" s="28" t="n">
        <v>1420</v>
      </c>
      <c r="D35" s="28" t="n">
        <v>681.4</v>
      </c>
      <c r="E35" s="28" t="n">
        <v>480.2</v>
      </c>
      <c r="F35" s="29" t="n">
        <f aca="false">E35-D35</f>
        <v>-201.2</v>
      </c>
      <c r="G35" s="35" t="n">
        <f aca="false">(E35/D35)*100%</f>
        <v>0.704725565013208</v>
      </c>
      <c r="H35" s="28"/>
      <c r="I35" s="37"/>
      <c r="J35" s="28"/>
      <c r="K35" s="32" t="n">
        <f aca="false">J35-I35</f>
        <v>0</v>
      </c>
    </row>
    <row r="36" customFormat="false" ht="22.5" hidden="false" customHeight="true" outlineLevel="0" collapsed="false">
      <c r="A36" s="39" t="n">
        <v>3000</v>
      </c>
      <c r="B36" s="40" t="s">
        <v>37</v>
      </c>
      <c r="C36" s="41" t="n">
        <f aca="false">SUM(C37:C49)</f>
        <v>15263.8</v>
      </c>
      <c r="D36" s="41" t="n">
        <f aca="false">SUM(D37:D49)</f>
        <v>7315.5</v>
      </c>
      <c r="E36" s="41" t="n">
        <f aca="false">SUM(E37:E49)</f>
        <v>7103</v>
      </c>
      <c r="F36" s="23" t="n">
        <f aca="false">E36-D36</f>
        <v>-212.5</v>
      </c>
      <c r="G36" s="24" t="n">
        <f aca="false">(E36/D36)*100%</f>
        <v>0.97095208803226</v>
      </c>
      <c r="H36" s="41" t="n">
        <f aca="false">SUM(H37:H49)</f>
        <v>200</v>
      </c>
      <c r="I36" s="41" t="n">
        <f aca="false">SUM(I37:I49)</f>
        <v>200</v>
      </c>
      <c r="J36" s="41" t="n">
        <f aca="false">SUM(J37:J49)</f>
        <v>147</v>
      </c>
      <c r="K36" s="23" t="n">
        <f aca="false">J36-I36</f>
        <v>-53</v>
      </c>
    </row>
    <row r="37" customFormat="false" ht="22.5" hidden="false" customHeight="true" outlineLevel="0" collapsed="false">
      <c r="A37" s="42" t="n">
        <v>3031</v>
      </c>
      <c r="B37" s="38" t="s">
        <v>38</v>
      </c>
      <c r="C37" s="43" t="n">
        <v>90.2</v>
      </c>
      <c r="D37" s="43" t="n">
        <v>45</v>
      </c>
      <c r="E37" s="43" t="n">
        <v>2.5</v>
      </c>
      <c r="F37" s="29" t="n">
        <f aca="false">E37-D37</f>
        <v>-42.5</v>
      </c>
      <c r="G37" s="30" t="n">
        <f aca="false">(E37/D37)*100%</f>
        <v>0.0555555555555556</v>
      </c>
      <c r="H37" s="43"/>
      <c r="I37" s="43"/>
      <c r="J37" s="43"/>
      <c r="K37" s="32"/>
    </row>
    <row r="38" customFormat="false" ht="21.75" hidden="false" customHeight="true" outlineLevel="0" collapsed="false">
      <c r="A38" s="42" t="n">
        <v>3033</v>
      </c>
      <c r="B38" s="44" t="s">
        <v>39</v>
      </c>
      <c r="C38" s="43" t="n">
        <v>1000</v>
      </c>
      <c r="D38" s="43" t="n">
        <v>1000</v>
      </c>
      <c r="E38" s="43" t="n">
        <v>1000</v>
      </c>
      <c r="F38" s="29" t="n">
        <f aca="false">E38-D38</f>
        <v>0</v>
      </c>
      <c r="G38" s="30" t="n">
        <v>0</v>
      </c>
      <c r="H38" s="43"/>
      <c r="I38" s="43"/>
      <c r="J38" s="43"/>
      <c r="K38" s="32" t="n">
        <f aca="false">J38-I38</f>
        <v>0</v>
      </c>
    </row>
    <row r="39" customFormat="false" ht="25.2" hidden="false" customHeight="true" outlineLevel="0" collapsed="false">
      <c r="A39" s="42" t="n">
        <v>3050</v>
      </c>
      <c r="B39" s="44" t="s">
        <v>40</v>
      </c>
      <c r="C39" s="43" t="n">
        <v>189.7</v>
      </c>
      <c r="D39" s="43" t="n">
        <v>88.3</v>
      </c>
      <c r="E39" s="43" t="n">
        <v>88</v>
      </c>
      <c r="F39" s="29" t="n">
        <f aca="false">E39-D39</f>
        <v>-0.299999999999997</v>
      </c>
      <c r="G39" s="30" t="n">
        <f aca="false">(E39/D39)*100%</f>
        <v>0.996602491506229</v>
      </c>
      <c r="H39" s="43"/>
      <c r="I39" s="45"/>
      <c r="J39" s="45"/>
      <c r="K39" s="32" t="n">
        <f aca="false">J39-I39</f>
        <v>0</v>
      </c>
    </row>
    <row r="40" customFormat="false" ht="39.6" hidden="false" customHeight="true" outlineLevel="0" collapsed="false">
      <c r="A40" s="42" t="n">
        <v>3104</v>
      </c>
      <c r="B40" s="27" t="s">
        <v>41</v>
      </c>
      <c r="C40" s="43" t="n">
        <v>7496.4</v>
      </c>
      <c r="D40" s="43" t="n">
        <v>4185.5</v>
      </c>
      <c r="E40" s="43" t="n">
        <v>4184</v>
      </c>
      <c r="F40" s="29" t="n">
        <f aca="false">E40-D40</f>
        <v>-1.5</v>
      </c>
      <c r="G40" s="30" t="n">
        <f aca="false">(E40/D40)*100%</f>
        <v>0.999641619878151</v>
      </c>
      <c r="H40" s="43" t="n">
        <v>200</v>
      </c>
      <c r="I40" s="36" t="n">
        <v>200</v>
      </c>
      <c r="J40" s="43" t="n">
        <v>147</v>
      </c>
      <c r="K40" s="32" t="n">
        <f aca="false">J40-I40</f>
        <v>-53</v>
      </c>
    </row>
    <row r="41" customFormat="false" ht="21.75" hidden="false" customHeight="true" outlineLevel="0" collapsed="false">
      <c r="A41" s="42" t="n">
        <v>3112</v>
      </c>
      <c r="B41" s="27" t="s">
        <v>42</v>
      </c>
      <c r="C41" s="43" t="n">
        <v>52.1</v>
      </c>
      <c r="D41" s="43" t="n">
        <v>29.6</v>
      </c>
      <c r="E41" s="43" t="n">
        <v>12.8</v>
      </c>
      <c r="F41" s="29" t="n">
        <f aca="false">E41-D41</f>
        <v>-16.8</v>
      </c>
      <c r="G41" s="30" t="n">
        <f aca="false">(E41/D41)*100%</f>
        <v>0.432432432432432</v>
      </c>
      <c r="H41" s="43"/>
      <c r="I41" s="45"/>
      <c r="J41" s="45"/>
      <c r="K41" s="32" t="n">
        <f aca="false">J41-I41</f>
        <v>0</v>
      </c>
    </row>
    <row r="42" customFormat="false" ht="21.75" hidden="false" customHeight="true" outlineLevel="0" collapsed="false">
      <c r="A42" s="42" t="n">
        <v>3121</v>
      </c>
      <c r="B42" s="44" t="s">
        <v>43</v>
      </c>
      <c r="C42" s="43" t="n">
        <v>3396.3</v>
      </c>
      <c r="D42" s="43" t="n">
        <v>1268.3</v>
      </c>
      <c r="E42" s="43" t="n">
        <v>1243.2</v>
      </c>
      <c r="F42" s="29" t="n">
        <f aca="false">E42-D42</f>
        <v>-25.0999999999999</v>
      </c>
      <c r="G42" s="30" t="n">
        <f aca="false">(E42/D42)*100%</f>
        <v>0.980209729559253</v>
      </c>
      <c r="H42" s="43"/>
      <c r="I42" s="45"/>
      <c r="J42" s="45"/>
      <c r="K42" s="32"/>
    </row>
    <row r="43" customFormat="false" ht="39.6" hidden="false" customHeight="true" outlineLevel="0" collapsed="false">
      <c r="A43" s="42" t="n">
        <v>3131</v>
      </c>
      <c r="B43" s="44" t="s">
        <v>44</v>
      </c>
      <c r="C43" s="43" t="n">
        <v>170</v>
      </c>
      <c r="D43" s="43" t="n">
        <v>152.5</v>
      </c>
      <c r="E43" s="43" t="n">
        <v>96</v>
      </c>
      <c r="F43" s="29" t="n">
        <f aca="false">E43-D43</f>
        <v>-56.5</v>
      </c>
      <c r="G43" s="30" t="n">
        <f aca="false">(E43/D43)*100%</f>
        <v>0.629508196721312</v>
      </c>
      <c r="H43" s="43"/>
      <c r="I43" s="45"/>
      <c r="J43" s="45"/>
      <c r="K43" s="32" t="n">
        <f aca="false">J43-I43</f>
        <v>0</v>
      </c>
    </row>
    <row r="44" customFormat="false" ht="21" hidden="false" customHeight="true" outlineLevel="0" collapsed="false">
      <c r="A44" s="42" t="n">
        <v>3140</v>
      </c>
      <c r="B44" s="44" t="s">
        <v>45</v>
      </c>
      <c r="C44" s="43" t="n">
        <v>1642.1</v>
      </c>
      <c r="D44" s="43" t="n">
        <v>35.5</v>
      </c>
      <c r="E44" s="43"/>
      <c r="F44" s="29" t="n">
        <f aca="false">E44-D44</f>
        <v>-35.5</v>
      </c>
      <c r="G44" s="30"/>
      <c r="H44" s="43"/>
      <c r="I44" s="45"/>
      <c r="J44" s="45"/>
      <c r="K44" s="32" t="n">
        <f aca="false">J44-I44</f>
        <v>0</v>
      </c>
    </row>
    <row r="45" customFormat="false" ht="17.25" hidden="true" customHeight="true" outlineLevel="0" collapsed="false">
      <c r="A45" s="42" t="n">
        <v>91102</v>
      </c>
      <c r="B45" s="44" t="s">
        <v>46</v>
      </c>
      <c r="C45" s="43"/>
      <c r="D45" s="43"/>
      <c r="E45" s="43"/>
      <c r="F45" s="29" t="n">
        <f aca="false">E45-D45</f>
        <v>0</v>
      </c>
      <c r="G45" s="30" t="e">
        <f aca="false">(E45/D45)*100%</f>
        <v>#DIV/0!</v>
      </c>
      <c r="H45" s="43"/>
      <c r="I45" s="45"/>
      <c r="J45" s="45"/>
      <c r="K45" s="32" t="n">
        <f aca="false">J45-I45</f>
        <v>0</v>
      </c>
    </row>
    <row r="46" customFormat="false" ht="40.5" hidden="false" customHeight="true" outlineLevel="0" collapsed="false">
      <c r="A46" s="42" t="n">
        <v>3160</v>
      </c>
      <c r="B46" s="44" t="s">
        <v>47</v>
      </c>
      <c r="C46" s="43" t="n">
        <v>462</v>
      </c>
      <c r="D46" s="43" t="n">
        <v>181</v>
      </c>
      <c r="E46" s="43" t="n">
        <v>178.6</v>
      </c>
      <c r="F46" s="29" t="n">
        <f aca="false">E46-D46</f>
        <v>-2.40000000000001</v>
      </c>
      <c r="G46" s="30" t="n">
        <f aca="false">(E46/D46)*100%</f>
        <v>0.986740331491713</v>
      </c>
      <c r="H46" s="43"/>
      <c r="I46" s="45"/>
      <c r="J46" s="45"/>
      <c r="K46" s="32" t="n">
        <f aca="false">J46-I46</f>
        <v>0</v>
      </c>
    </row>
    <row r="47" customFormat="false" ht="23.4" hidden="false" customHeight="true" outlineLevel="0" collapsed="false">
      <c r="A47" s="42" t="n">
        <v>3180</v>
      </c>
      <c r="B47" s="44" t="s">
        <v>48</v>
      </c>
      <c r="C47" s="43" t="n">
        <v>15</v>
      </c>
      <c r="D47" s="43" t="n">
        <v>8.3</v>
      </c>
      <c r="E47" s="43" t="n">
        <v>1.5</v>
      </c>
      <c r="F47" s="29" t="n">
        <f aca="false">E47-D47</f>
        <v>-6.8</v>
      </c>
      <c r="G47" s="30" t="n">
        <f aca="false">(E47/D47)*100%</f>
        <v>0.180722891566265</v>
      </c>
      <c r="H47" s="46"/>
      <c r="I47" s="47"/>
      <c r="J47" s="45"/>
      <c r="K47" s="32" t="n">
        <f aca="false">J47-I47</f>
        <v>0</v>
      </c>
    </row>
    <row r="48" customFormat="false" ht="39" hidden="false" customHeight="true" outlineLevel="0" collapsed="false">
      <c r="A48" s="48" t="s">
        <v>49</v>
      </c>
      <c r="B48" s="27" t="s">
        <v>50</v>
      </c>
      <c r="C48" s="28" t="n">
        <v>140</v>
      </c>
      <c r="D48" s="28" t="n">
        <v>95</v>
      </c>
      <c r="E48" s="28" t="n">
        <v>69.9</v>
      </c>
      <c r="F48" s="29" t="n">
        <f aca="false">E48-D48</f>
        <v>-25.1</v>
      </c>
      <c r="G48" s="30" t="n">
        <f aca="false">(E48/D48)*100%</f>
        <v>0.735789473684211</v>
      </c>
      <c r="H48" s="31"/>
      <c r="I48" s="37"/>
      <c r="J48" s="28"/>
      <c r="K48" s="32" t="n">
        <f aca="false">J48-I48</f>
        <v>0</v>
      </c>
    </row>
    <row r="49" customFormat="false" ht="21" hidden="false" customHeight="true" outlineLevel="0" collapsed="false">
      <c r="A49" s="48" t="s">
        <v>51</v>
      </c>
      <c r="B49" s="27" t="s">
        <v>52</v>
      </c>
      <c r="C49" s="28" t="n">
        <v>610</v>
      </c>
      <c r="D49" s="28" t="n">
        <v>226.5</v>
      </c>
      <c r="E49" s="28" t="n">
        <v>226.5</v>
      </c>
      <c r="F49" s="29" t="n">
        <f aca="false">E49-D49</f>
        <v>0</v>
      </c>
      <c r="G49" s="30" t="n">
        <f aca="false">(E49/D49)*100%</f>
        <v>1</v>
      </c>
      <c r="H49" s="31"/>
      <c r="I49" s="37"/>
      <c r="J49" s="28"/>
      <c r="K49" s="32" t="n">
        <f aca="false">J49-I49</f>
        <v>0</v>
      </c>
    </row>
    <row r="50" customFormat="false" ht="21" hidden="false" customHeight="true" outlineLevel="0" collapsed="false">
      <c r="A50" s="25" t="n">
        <v>4000</v>
      </c>
      <c r="B50" s="22" t="s">
        <v>53</v>
      </c>
      <c r="C50" s="23" t="n">
        <f aca="false">C51+C52+C53+C54+C55</f>
        <v>12820.7</v>
      </c>
      <c r="D50" s="23" t="n">
        <f aca="false">D51+D52+D53+D54+D55</f>
        <v>5734.1</v>
      </c>
      <c r="E50" s="23" t="n">
        <f aca="false">E51+E52+E53+E54+E55</f>
        <v>4972.7</v>
      </c>
      <c r="F50" s="23" t="n">
        <f aca="false">E50-D50</f>
        <v>-761.4</v>
      </c>
      <c r="G50" s="24" t="n">
        <f aca="false">(E50/D50)*100%</f>
        <v>0.86721543049476</v>
      </c>
      <c r="H50" s="23" t="n">
        <f aca="false">SUM(H51:H55)</f>
        <v>228.9</v>
      </c>
      <c r="I50" s="23" t="n">
        <f aca="false">SUM(I51:I55)</f>
        <v>199.9</v>
      </c>
      <c r="J50" s="23" t="n">
        <f aca="false">SUM(J51:J55)</f>
        <v>469</v>
      </c>
      <c r="K50" s="23" t="n">
        <f aca="false">J50-I50</f>
        <v>269.1</v>
      </c>
    </row>
    <row r="51" customFormat="false" ht="21" hidden="false" customHeight="true" outlineLevel="0" collapsed="false">
      <c r="A51" s="26" t="n">
        <v>4030</v>
      </c>
      <c r="B51" s="27" t="s">
        <v>54</v>
      </c>
      <c r="C51" s="28" t="n">
        <v>4323.4</v>
      </c>
      <c r="D51" s="28" t="n">
        <v>1989.8</v>
      </c>
      <c r="E51" s="28" t="n">
        <v>1770.5</v>
      </c>
      <c r="F51" s="29" t="n">
        <f aca="false">E51-D51</f>
        <v>-219.3</v>
      </c>
      <c r="G51" s="30" t="n">
        <f aca="false">(E51/D51)*100%</f>
        <v>0.889787918383757</v>
      </c>
      <c r="H51" s="28" t="n">
        <v>20</v>
      </c>
      <c r="I51" s="49"/>
      <c r="J51" s="28" t="n">
        <v>261.2</v>
      </c>
      <c r="K51" s="32" t="n">
        <f aca="false">J51-I51</f>
        <v>261.2</v>
      </c>
    </row>
    <row r="52" customFormat="false" ht="21" hidden="false" customHeight="true" outlineLevel="0" collapsed="false">
      <c r="A52" s="26" t="n">
        <v>4040</v>
      </c>
      <c r="B52" s="27" t="s">
        <v>55</v>
      </c>
      <c r="C52" s="28" t="n">
        <v>414.5</v>
      </c>
      <c r="D52" s="28" t="n">
        <v>167.9</v>
      </c>
      <c r="E52" s="28" t="n">
        <v>115</v>
      </c>
      <c r="F52" s="29" t="n">
        <f aca="false">E52-D52</f>
        <v>-52.9</v>
      </c>
      <c r="G52" s="30" t="n">
        <f aca="false">(E52/D52)*100%</f>
        <v>0.684931506849315</v>
      </c>
      <c r="H52" s="28"/>
      <c r="I52" s="49"/>
      <c r="J52" s="28"/>
      <c r="K52" s="32" t="n">
        <f aca="false">J52-I52</f>
        <v>0</v>
      </c>
    </row>
    <row r="53" customFormat="false" ht="21" hidden="false" customHeight="true" outlineLevel="0" collapsed="false">
      <c r="A53" s="26" t="n">
        <v>4060</v>
      </c>
      <c r="B53" s="27" t="s">
        <v>56</v>
      </c>
      <c r="C53" s="28" t="n">
        <v>7211.5</v>
      </c>
      <c r="D53" s="28" t="n">
        <v>3309</v>
      </c>
      <c r="E53" s="28" t="n">
        <v>2873.2</v>
      </c>
      <c r="F53" s="29" t="n">
        <f aca="false">E53-D53</f>
        <v>-435.8</v>
      </c>
      <c r="G53" s="30" t="n">
        <f aca="false">(E53/D53)*100%</f>
        <v>0.868298579631309</v>
      </c>
      <c r="H53" s="28" t="n">
        <v>208.9</v>
      </c>
      <c r="I53" s="28" t="n">
        <v>199.9</v>
      </c>
      <c r="J53" s="28" t="n">
        <v>207.8</v>
      </c>
      <c r="K53" s="32" t="n">
        <f aca="false">J53-I53</f>
        <v>7.90000000000001</v>
      </c>
    </row>
    <row r="54" customFormat="false" ht="20.4" hidden="false" customHeight="true" outlineLevel="0" collapsed="false">
      <c r="A54" s="26" t="n">
        <v>4081</v>
      </c>
      <c r="B54" s="27" t="s">
        <v>57</v>
      </c>
      <c r="C54" s="28" t="n">
        <v>621.3</v>
      </c>
      <c r="D54" s="28" t="n">
        <v>233</v>
      </c>
      <c r="E54" s="28" t="n">
        <v>204</v>
      </c>
      <c r="F54" s="29" t="n">
        <f aca="false">E54-D54</f>
        <v>-29</v>
      </c>
      <c r="G54" s="30" t="n">
        <f aca="false">(E54/D54)*100%</f>
        <v>0.875536480686695</v>
      </c>
      <c r="H54" s="28"/>
      <c r="I54" s="31"/>
      <c r="J54" s="28"/>
      <c r="K54" s="32" t="n">
        <f aca="false">J54-I54</f>
        <v>0</v>
      </c>
    </row>
    <row r="55" customFormat="false" ht="21" hidden="false" customHeight="true" outlineLevel="0" collapsed="false">
      <c r="A55" s="26" t="n">
        <v>4082</v>
      </c>
      <c r="B55" s="27" t="s">
        <v>58</v>
      </c>
      <c r="C55" s="28" t="n">
        <v>250</v>
      </c>
      <c r="D55" s="28" t="n">
        <v>34.4</v>
      </c>
      <c r="E55" s="28" t="n">
        <v>10</v>
      </c>
      <c r="F55" s="29" t="n">
        <f aca="false">E55-D55</f>
        <v>-24.4</v>
      </c>
      <c r="G55" s="30" t="n">
        <f aca="false">(E55/D55)*100%</f>
        <v>0.290697674418605</v>
      </c>
      <c r="H55" s="28"/>
      <c r="I55" s="28"/>
      <c r="J55" s="28"/>
      <c r="K55" s="32" t="n">
        <f aca="false">J55-I55</f>
        <v>0</v>
      </c>
    </row>
    <row r="56" customFormat="false" ht="20.25" hidden="false" customHeight="true" outlineLevel="0" collapsed="false">
      <c r="A56" s="25" t="n">
        <v>5000</v>
      </c>
      <c r="B56" s="22" t="s">
        <v>59</v>
      </c>
      <c r="C56" s="23" t="n">
        <f aca="false">C57+C58+C59+C60+C61</f>
        <v>5286.1</v>
      </c>
      <c r="D56" s="23" t="n">
        <f aca="false">D57+D58+D59+D60+D61</f>
        <v>2614.5</v>
      </c>
      <c r="E56" s="23" t="n">
        <f aca="false">E57+E58+E59+E60+E61</f>
        <v>2364.8</v>
      </c>
      <c r="F56" s="23" t="n">
        <f aca="false">E56-D56</f>
        <v>-249.7</v>
      </c>
      <c r="G56" s="24" t="n">
        <f aca="false">(E56/D56)*100%</f>
        <v>0.90449416714477</v>
      </c>
      <c r="H56" s="23" t="n">
        <f aca="false">H57+H60+H61</f>
        <v>0</v>
      </c>
      <c r="I56" s="23" t="n">
        <f aca="false">I57+I60+I61</f>
        <v>0</v>
      </c>
      <c r="J56" s="23" t="n">
        <f aca="false">J57+J60+J61</f>
        <v>0</v>
      </c>
      <c r="K56" s="23" t="n">
        <f aca="false">J56-I56</f>
        <v>0</v>
      </c>
    </row>
    <row r="57" customFormat="false" ht="22.95" hidden="false" customHeight="true" outlineLevel="0" collapsed="false">
      <c r="A57" s="26" t="n">
        <v>5011</v>
      </c>
      <c r="B57" s="27" t="s">
        <v>60</v>
      </c>
      <c r="C57" s="28" t="n">
        <v>250</v>
      </c>
      <c r="D57" s="28" t="n">
        <v>234.2</v>
      </c>
      <c r="E57" s="28" t="n">
        <v>231.3</v>
      </c>
      <c r="F57" s="29" t="n">
        <f aca="false">E57-D57</f>
        <v>-2.89999999999998</v>
      </c>
      <c r="G57" s="30" t="n">
        <f aca="false">(E57/D57)*100%</f>
        <v>0.987617421007686</v>
      </c>
      <c r="H57" s="28"/>
      <c r="I57" s="28"/>
      <c r="J57" s="28"/>
      <c r="K57" s="32" t="n">
        <f aca="false">J57-I57</f>
        <v>0</v>
      </c>
    </row>
    <row r="58" customFormat="false" ht="22.2" hidden="false" customHeight="true" outlineLevel="0" collapsed="false">
      <c r="A58" s="26" t="n">
        <v>5012</v>
      </c>
      <c r="B58" s="27" t="s">
        <v>61</v>
      </c>
      <c r="C58" s="28" t="n">
        <v>70</v>
      </c>
      <c r="D58" s="28" t="n">
        <v>55.6</v>
      </c>
      <c r="E58" s="28" t="n">
        <v>38.7</v>
      </c>
      <c r="F58" s="29" t="n">
        <f aca="false">E58-D58</f>
        <v>-16.9</v>
      </c>
      <c r="G58" s="30" t="n">
        <f aca="false">(E58/D58)*100%</f>
        <v>0.696043165467626</v>
      </c>
      <c r="H58" s="31"/>
      <c r="I58" s="31"/>
      <c r="J58" s="28"/>
      <c r="K58" s="32" t="n">
        <f aca="false">J58-I58</f>
        <v>0</v>
      </c>
    </row>
    <row r="59" customFormat="false" ht="22.95" hidden="true" customHeight="true" outlineLevel="0" collapsed="false">
      <c r="A59" s="26" t="n">
        <v>5022</v>
      </c>
      <c r="B59" s="27" t="s">
        <v>62</v>
      </c>
      <c r="C59" s="28"/>
      <c r="D59" s="28"/>
      <c r="E59" s="28"/>
      <c r="F59" s="29" t="n">
        <f aca="false">E59-D59</f>
        <v>0</v>
      </c>
      <c r="G59" s="30" t="e">
        <f aca="false">(E59/D59)*100%</f>
        <v>#DIV/0!</v>
      </c>
      <c r="H59" s="31"/>
      <c r="I59" s="31"/>
      <c r="J59" s="28"/>
      <c r="K59" s="32" t="n">
        <f aca="false">J59-I59</f>
        <v>0</v>
      </c>
    </row>
    <row r="60" customFormat="false" ht="21" hidden="false" customHeight="true" outlineLevel="0" collapsed="false">
      <c r="A60" s="26" t="n">
        <v>5031</v>
      </c>
      <c r="B60" s="27" t="s">
        <v>63</v>
      </c>
      <c r="C60" s="28" t="n">
        <v>4966.1</v>
      </c>
      <c r="D60" s="28" t="n">
        <v>2324.7</v>
      </c>
      <c r="E60" s="28" t="n">
        <v>2094.8</v>
      </c>
      <c r="F60" s="29" t="n">
        <f aca="false">E60-D60</f>
        <v>-229.9</v>
      </c>
      <c r="G60" s="30" t="n">
        <f aca="false">(E60/D60)*100%</f>
        <v>0.901105518991698</v>
      </c>
      <c r="H60" s="31"/>
      <c r="I60" s="36"/>
      <c r="J60" s="28"/>
      <c r="K60" s="32" t="n">
        <f aca="false">J60-I60</f>
        <v>0</v>
      </c>
    </row>
    <row r="61" customFormat="false" ht="21" hidden="true" customHeight="true" outlineLevel="0" collapsed="false">
      <c r="A61" s="26" t="n">
        <v>5061</v>
      </c>
      <c r="B61" s="27" t="s">
        <v>64</v>
      </c>
      <c r="C61" s="28"/>
      <c r="D61" s="28"/>
      <c r="E61" s="28"/>
      <c r="F61" s="29" t="n">
        <f aca="false">E61-D61</f>
        <v>0</v>
      </c>
      <c r="G61" s="30" t="e">
        <f aca="false">(E61/D61)*100%</f>
        <v>#DIV/0!</v>
      </c>
      <c r="H61" s="31"/>
      <c r="I61" s="50"/>
      <c r="J61" s="28"/>
      <c r="K61" s="32" t="n">
        <f aca="false">J61-I61</f>
        <v>0</v>
      </c>
    </row>
    <row r="62" customFormat="false" ht="20.4" hidden="false" customHeight="false" outlineLevel="0" collapsed="false">
      <c r="A62" s="25" t="n">
        <v>6000</v>
      </c>
      <c r="B62" s="22" t="s">
        <v>65</v>
      </c>
      <c r="C62" s="23" t="n">
        <f aca="false">SUM(C64:C69)</f>
        <v>19361.1</v>
      </c>
      <c r="D62" s="23" t="n">
        <f aca="false">SUM(D64:D69)</f>
        <v>8657.3</v>
      </c>
      <c r="E62" s="23" t="n">
        <f aca="false">SUM(E64:E69)</f>
        <v>8513.8</v>
      </c>
      <c r="F62" s="23" t="n">
        <f aca="false">SUM(F64:F69)</f>
        <v>-143.5</v>
      </c>
      <c r="G62" s="24" t="n">
        <f aca="false">(E62/D62)*100%</f>
        <v>0.983424393286591</v>
      </c>
      <c r="H62" s="23" t="n">
        <f aca="false">SUM(H63:H69)</f>
        <v>1080.5</v>
      </c>
      <c r="I62" s="23" t="n">
        <f aca="false">SUM(I63:I69)</f>
        <v>890.5</v>
      </c>
      <c r="J62" s="23" t="n">
        <f aca="false">SUM(J63:J69)</f>
        <v>540.3</v>
      </c>
      <c r="K62" s="23" t="n">
        <f aca="false">J62-I62</f>
        <v>-350.2</v>
      </c>
    </row>
    <row r="63" s="55" customFormat="true" ht="21" hidden="false" customHeight="false" outlineLevel="0" collapsed="false">
      <c r="A63" s="51" t="n">
        <v>6011</v>
      </c>
      <c r="B63" s="52" t="s">
        <v>66</v>
      </c>
      <c r="C63" s="53"/>
      <c r="D63" s="53"/>
      <c r="E63" s="53"/>
      <c r="F63" s="53"/>
      <c r="G63" s="54"/>
      <c r="H63" s="53" t="n">
        <v>324.3</v>
      </c>
      <c r="I63" s="53" t="n">
        <v>324.3</v>
      </c>
      <c r="J63" s="53" t="n">
        <v>324.3</v>
      </c>
      <c r="K63" s="32" t="n">
        <f aca="false">J63-I63</f>
        <v>0</v>
      </c>
    </row>
    <row r="64" s="55" customFormat="true" ht="24.75" hidden="false" customHeight="true" outlineLevel="0" collapsed="false">
      <c r="A64" s="51" t="n">
        <v>6013</v>
      </c>
      <c r="B64" s="52" t="s">
        <v>67</v>
      </c>
      <c r="C64" s="53" t="n">
        <v>21</v>
      </c>
      <c r="D64" s="53" t="n">
        <v>21</v>
      </c>
      <c r="E64" s="53" t="n">
        <v>20.7</v>
      </c>
      <c r="F64" s="29" t="n">
        <f aca="false">E64-D64</f>
        <v>-0.300000000000001</v>
      </c>
      <c r="G64" s="30" t="n">
        <f aca="false">(E64/D64)*100%</f>
        <v>0.985714285714286</v>
      </c>
      <c r="H64" s="53" t="n">
        <v>530</v>
      </c>
      <c r="I64" s="53" t="n">
        <v>390</v>
      </c>
      <c r="J64" s="53" t="n">
        <v>176</v>
      </c>
      <c r="K64" s="32" t="n">
        <f aca="false">J64-I64</f>
        <v>-214</v>
      </c>
    </row>
    <row r="65" s="55" customFormat="true" ht="23.25" hidden="false" customHeight="true" outlineLevel="0" collapsed="false">
      <c r="A65" s="51" t="n">
        <v>6017</v>
      </c>
      <c r="B65" s="52" t="s">
        <v>68</v>
      </c>
      <c r="C65" s="53" t="n">
        <v>900</v>
      </c>
      <c r="D65" s="53"/>
      <c r="E65" s="53"/>
      <c r="F65" s="29" t="n">
        <f aca="false">E65-D65</f>
        <v>0</v>
      </c>
      <c r="G65" s="30"/>
      <c r="H65" s="53"/>
      <c r="I65" s="53"/>
      <c r="J65" s="53"/>
      <c r="K65" s="32" t="n">
        <f aca="false">J65-I65</f>
        <v>0</v>
      </c>
    </row>
    <row r="66" customFormat="false" ht="22.5" hidden="false" customHeight="true" outlineLevel="0" collapsed="false">
      <c r="A66" s="26" t="n">
        <v>6030</v>
      </c>
      <c r="B66" s="27" t="s">
        <v>69</v>
      </c>
      <c r="C66" s="28" t="n">
        <v>16863.6</v>
      </c>
      <c r="D66" s="28" t="n">
        <v>7131</v>
      </c>
      <c r="E66" s="28" t="n">
        <v>7099.4</v>
      </c>
      <c r="F66" s="29" t="n">
        <f aca="false">E66-D66</f>
        <v>-31.6000000000004</v>
      </c>
      <c r="G66" s="30" t="n">
        <f aca="false">(E66/D66)*100%</f>
        <v>0.995568643948955</v>
      </c>
      <c r="H66" s="28" t="n">
        <v>226.2</v>
      </c>
      <c r="I66" s="28" t="n">
        <v>176.2</v>
      </c>
      <c r="J66" s="28" t="n">
        <v>40</v>
      </c>
      <c r="K66" s="32" t="n">
        <f aca="false">J66-I66</f>
        <v>-136.2</v>
      </c>
    </row>
    <row r="67" customFormat="false" ht="36.6" hidden="false" customHeight="true" outlineLevel="0" collapsed="false">
      <c r="A67" s="26" t="n">
        <v>6071</v>
      </c>
      <c r="B67" s="56" t="s">
        <v>70</v>
      </c>
      <c r="C67" s="28" t="n">
        <v>1339</v>
      </c>
      <c r="D67" s="28" t="n">
        <v>1339</v>
      </c>
      <c r="E67" s="28" t="n">
        <v>1339</v>
      </c>
      <c r="F67" s="29" t="n">
        <f aca="false">E67-D67</f>
        <v>0</v>
      </c>
      <c r="G67" s="30" t="n">
        <f aca="false">(E67/D67)*100%</f>
        <v>1</v>
      </c>
      <c r="H67" s="28"/>
      <c r="I67" s="28"/>
      <c r="J67" s="28"/>
      <c r="K67" s="32" t="n">
        <f aca="false">J67-I67</f>
        <v>0</v>
      </c>
    </row>
    <row r="68" customFormat="false" ht="39.75" hidden="true" customHeight="true" outlineLevel="0" collapsed="false">
      <c r="A68" s="26" t="n">
        <v>100602</v>
      </c>
      <c r="B68" s="56" t="s">
        <v>71</v>
      </c>
      <c r="C68" s="28"/>
      <c r="D68" s="28"/>
      <c r="E68" s="28"/>
      <c r="F68" s="29" t="n">
        <f aca="false">E68-D68</f>
        <v>0</v>
      </c>
      <c r="G68" s="30" t="e">
        <f aca="false">(E68/D68)*100%</f>
        <v>#DIV/0!</v>
      </c>
      <c r="H68" s="28"/>
      <c r="I68" s="28"/>
      <c r="J68" s="28"/>
      <c r="K68" s="32" t="n">
        <f aca="false">J68-I68</f>
        <v>0</v>
      </c>
    </row>
    <row r="69" customFormat="false" ht="18.75" hidden="false" customHeight="true" outlineLevel="0" collapsed="false">
      <c r="A69" s="26" t="n">
        <v>6090</v>
      </c>
      <c r="B69" s="56" t="s">
        <v>72</v>
      </c>
      <c r="C69" s="28" t="n">
        <v>237.5</v>
      </c>
      <c r="D69" s="28" t="n">
        <v>166.3</v>
      </c>
      <c r="E69" s="28" t="n">
        <v>54.7</v>
      </c>
      <c r="F69" s="29" t="n">
        <f aca="false">E69-D69</f>
        <v>-111.6</v>
      </c>
      <c r="G69" s="30" t="n">
        <f aca="false">(E69/D69)*100%</f>
        <v>0.328923631990379</v>
      </c>
      <c r="H69" s="28"/>
      <c r="I69" s="28"/>
      <c r="J69" s="28"/>
      <c r="K69" s="32" t="n">
        <f aca="false">J69-I69</f>
        <v>0</v>
      </c>
    </row>
    <row r="70" customFormat="false" ht="20.25" hidden="false" customHeight="true" outlineLevel="0" collapsed="false">
      <c r="A70" s="25" t="n">
        <v>7000</v>
      </c>
      <c r="B70" s="22" t="s">
        <v>73</v>
      </c>
      <c r="C70" s="23" t="n">
        <f aca="false">SUM(C71:C85)</f>
        <v>2924</v>
      </c>
      <c r="D70" s="23" t="n">
        <f aca="false">SUM(D71:D85)</f>
        <v>2259.5</v>
      </c>
      <c r="E70" s="23" t="n">
        <f aca="false">SUM(E71:E85)</f>
        <v>1640.4</v>
      </c>
      <c r="F70" s="23" t="n">
        <f aca="false">SUM(F71:F85)</f>
        <v>-619.1</v>
      </c>
      <c r="G70" s="24" t="n">
        <f aca="false">G71+G73</f>
        <v>0</v>
      </c>
      <c r="H70" s="23" t="n">
        <f aca="false">SUM(H71:H85)</f>
        <v>19835.4</v>
      </c>
      <c r="I70" s="23" t="n">
        <f aca="false">SUM(I71:I85)</f>
        <v>15757.8</v>
      </c>
      <c r="J70" s="23" t="n">
        <f aca="false">SUM(J71:J85)</f>
        <v>8236.5</v>
      </c>
      <c r="K70" s="23" t="n">
        <f aca="false">J70-I70</f>
        <v>-7521.3</v>
      </c>
    </row>
    <row r="71" customFormat="false" ht="21" hidden="false" customHeight="false" outlineLevel="0" collapsed="false">
      <c r="A71" s="26" t="n">
        <v>7130</v>
      </c>
      <c r="B71" s="27" t="s">
        <v>74</v>
      </c>
      <c r="C71" s="28" t="n">
        <v>300</v>
      </c>
      <c r="D71" s="28" t="n">
        <v>9.5</v>
      </c>
      <c r="E71" s="28"/>
      <c r="F71" s="29" t="n">
        <f aca="false">E71-D71</f>
        <v>-9.5</v>
      </c>
      <c r="G71" s="30"/>
      <c r="H71" s="28" t="n">
        <v>1498.8</v>
      </c>
      <c r="I71" s="28" t="n">
        <v>1498.8</v>
      </c>
      <c r="J71" s="28"/>
      <c r="K71" s="32" t="n">
        <f aca="false">J71-I71</f>
        <v>-1498.8</v>
      </c>
    </row>
    <row r="72" customFormat="false" ht="23.25" hidden="false" customHeight="true" outlineLevel="0" collapsed="false">
      <c r="A72" s="26" t="n">
        <v>7310</v>
      </c>
      <c r="B72" s="27" t="s">
        <v>75</v>
      </c>
      <c r="C72" s="28"/>
      <c r="D72" s="28"/>
      <c r="E72" s="28"/>
      <c r="F72" s="29" t="n">
        <f aca="false">E72-D72</f>
        <v>0</v>
      </c>
      <c r="G72" s="30"/>
      <c r="H72" s="28" t="n">
        <v>964</v>
      </c>
      <c r="I72" s="28" t="n">
        <v>514</v>
      </c>
      <c r="J72" s="28"/>
      <c r="K72" s="32" t="n">
        <f aca="false">J72-I72</f>
        <v>-514</v>
      </c>
    </row>
    <row r="73" customFormat="false" ht="22.5" hidden="false" customHeight="true" outlineLevel="0" collapsed="false">
      <c r="A73" s="26" t="n">
        <v>7321</v>
      </c>
      <c r="B73" s="27" t="s">
        <v>76</v>
      </c>
      <c r="C73" s="28"/>
      <c r="D73" s="28"/>
      <c r="E73" s="28"/>
      <c r="F73" s="29" t="n">
        <f aca="false">E73-D73</f>
        <v>0</v>
      </c>
      <c r="G73" s="30"/>
      <c r="H73" s="28" t="n">
        <v>674.2</v>
      </c>
      <c r="I73" s="57" t="n">
        <v>350</v>
      </c>
      <c r="J73" s="28" t="n">
        <v>15.9</v>
      </c>
      <c r="K73" s="32" t="n">
        <f aca="false">J73-I73</f>
        <v>-334.1</v>
      </c>
    </row>
    <row r="74" customFormat="false" ht="22.5" hidden="false" customHeight="true" outlineLevel="0" collapsed="false">
      <c r="A74" s="58" t="n">
        <v>7322</v>
      </c>
      <c r="B74" s="27" t="s">
        <v>77</v>
      </c>
      <c r="C74" s="28"/>
      <c r="D74" s="28"/>
      <c r="E74" s="28"/>
      <c r="F74" s="29" t="n">
        <f aca="false">E74-D74</f>
        <v>0</v>
      </c>
      <c r="G74" s="30"/>
      <c r="H74" s="57" t="n">
        <v>4500</v>
      </c>
      <c r="I74" s="57" t="n">
        <v>3330.9</v>
      </c>
      <c r="J74" s="28" t="n">
        <v>1388.8</v>
      </c>
      <c r="K74" s="32" t="n">
        <f aca="false">J74-I74</f>
        <v>-1942.1</v>
      </c>
    </row>
    <row r="75" customFormat="false" ht="23.25" hidden="false" customHeight="true" outlineLevel="0" collapsed="false">
      <c r="A75" s="58" t="n">
        <v>7325</v>
      </c>
      <c r="B75" s="27" t="s">
        <v>78</v>
      </c>
      <c r="C75" s="28"/>
      <c r="D75" s="28"/>
      <c r="E75" s="28"/>
      <c r="F75" s="29" t="n">
        <f aca="false">E75-D75</f>
        <v>0</v>
      </c>
      <c r="G75" s="30"/>
      <c r="H75" s="57" t="n">
        <v>2</v>
      </c>
      <c r="I75" s="57" t="n">
        <v>2</v>
      </c>
      <c r="J75" s="28"/>
      <c r="K75" s="32" t="n">
        <f aca="false">J75-I75</f>
        <v>-2</v>
      </c>
    </row>
    <row r="76" customFormat="false" ht="22.5" hidden="false" customHeight="true" outlineLevel="0" collapsed="false">
      <c r="A76" s="58" t="n">
        <v>7350</v>
      </c>
      <c r="B76" s="38" t="s">
        <v>79</v>
      </c>
      <c r="C76" s="28"/>
      <c r="D76" s="28"/>
      <c r="E76" s="28"/>
      <c r="F76" s="29" t="n">
        <f aca="false">E76-D76</f>
        <v>0</v>
      </c>
      <c r="G76" s="30"/>
      <c r="H76" s="57" t="n">
        <v>100</v>
      </c>
      <c r="I76" s="57" t="n">
        <v>0</v>
      </c>
      <c r="J76" s="28"/>
      <c r="K76" s="32" t="n">
        <f aca="false">J76-I76</f>
        <v>0</v>
      </c>
    </row>
    <row r="77" customFormat="false" ht="40.8" hidden="false" customHeight="true" outlineLevel="0" collapsed="false">
      <c r="A77" s="58" t="n">
        <v>7361</v>
      </c>
      <c r="B77" s="38" t="s">
        <v>80</v>
      </c>
      <c r="C77" s="28"/>
      <c r="D77" s="28"/>
      <c r="E77" s="28"/>
      <c r="F77" s="29" t="n">
        <f aca="false">E77-D77</f>
        <v>0</v>
      </c>
      <c r="G77" s="30"/>
      <c r="H77" s="57" t="n">
        <v>601.5</v>
      </c>
      <c r="I77" s="57" t="n">
        <v>601.5</v>
      </c>
      <c r="J77" s="28" t="n">
        <v>590.7</v>
      </c>
      <c r="K77" s="32" t="n">
        <f aca="false">J77-I77</f>
        <v>-10.8</v>
      </c>
    </row>
    <row r="78" customFormat="false" ht="23.25" hidden="false" customHeight="true" outlineLevel="0" collapsed="false">
      <c r="A78" s="58" t="n">
        <v>7363</v>
      </c>
      <c r="B78" s="38" t="s">
        <v>81</v>
      </c>
      <c r="C78" s="28"/>
      <c r="D78" s="28"/>
      <c r="E78" s="28"/>
      <c r="F78" s="29" t="n">
        <f aca="false">E78-D78</f>
        <v>0</v>
      </c>
      <c r="G78" s="30"/>
      <c r="H78" s="57" t="n">
        <v>3008.4</v>
      </c>
      <c r="I78" s="57" t="n">
        <v>1587</v>
      </c>
      <c r="J78" s="28"/>
      <c r="K78" s="32" t="n">
        <f aca="false">J78-I78</f>
        <v>-1587</v>
      </c>
    </row>
    <row r="79" customFormat="false" ht="23.25" hidden="false" customHeight="true" outlineLevel="0" collapsed="false">
      <c r="A79" s="26" t="n">
        <v>7461</v>
      </c>
      <c r="B79" s="27" t="s">
        <v>82</v>
      </c>
      <c r="C79" s="28" t="n">
        <v>2575.7</v>
      </c>
      <c r="D79" s="28" t="n">
        <v>2240</v>
      </c>
      <c r="E79" s="28" t="n">
        <v>1635.4</v>
      </c>
      <c r="F79" s="29" t="n">
        <f aca="false">E79-D79</f>
        <v>-604.6</v>
      </c>
      <c r="G79" s="30" t="n">
        <f aca="false">(E79/D79)*100%</f>
        <v>0.730089285714286</v>
      </c>
      <c r="H79" s="28" t="n">
        <v>204.5</v>
      </c>
      <c r="I79" s="28" t="n">
        <v>204.5</v>
      </c>
      <c r="J79" s="28" t="n">
        <v>204.5</v>
      </c>
      <c r="K79" s="32" t="n">
        <f aca="false">J79-I79</f>
        <v>0</v>
      </c>
    </row>
    <row r="80" customFormat="false" ht="23.25" hidden="false" customHeight="true" outlineLevel="0" collapsed="false">
      <c r="A80" s="26" t="n">
        <v>7622</v>
      </c>
      <c r="B80" s="27" t="s">
        <v>83</v>
      </c>
      <c r="C80" s="28" t="n">
        <v>10</v>
      </c>
      <c r="D80" s="28" t="n">
        <v>10</v>
      </c>
      <c r="E80" s="28" t="n">
        <v>5</v>
      </c>
      <c r="F80" s="29" t="n">
        <f aca="false">E80-D80</f>
        <v>-5</v>
      </c>
      <c r="G80" s="30"/>
      <c r="H80" s="28"/>
      <c r="I80" s="28"/>
      <c r="J80" s="28"/>
      <c r="K80" s="32" t="n">
        <f aca="false">J80-I80</f>
        <v>0</v>
      </c>
    </row>
    <row r="81" customFormat="false" ht="22.95" hidden="false" customHeight="true" outlineLevel="0" collapsed="false">
      <c r="A81" s="26" t="n">
        <v>7650</v>
      </c>
      <c r="B81" s="27" t="s">
        <v>84</v>
      </c>
      <c r="C81" s="28"/>
      <c r="D81" s="28"/>
      <c r="E81" s="28"/>
      <c r="F81" s="29" t="n">
        <f aca="false">E81-D81</f>
        <v>0</v>
      </c>
      <c r="G81" s="30"/>
      <c r="H81" s="28" t="n">
        <v>50</v>
      </c>
      <c r="I81" s="28" t="n">
        <v>50</v>
      </c>
      <c r="J81" s="28"/>
      <c r="K81" s="32" t="n">
        <f aca="false">J81-I81</f>
        <v>-50</v>
      </c>
    </row>
    <row r="82" customFormat="false" ht="39" hidden="false" customHeight="true" outlineLevel="0" collapsed="false">
      <c r="A82" s="26" t="n">
        <v>7660</v>
      </c>
      <c r="B82" s="27" t="s">
        <v>85</v>
      </c>
      <c r="C82" s="28"/>
      <c r="D82" s="28"/>
      <c r="E82" s="28"/>
      <c r="F82" s="29" t="n">
        <f aca="false">E82-D82</f>
        <v>0</v>
      </c>
      <c r="G82" s="30"/>
      <c r="H82" s="28"/>
      <c r="I82" s="28"/>
      <c r="J82" s="28"/>
      <c r="K82" s="32" t="n">
        <f aca="false">J82-I82</f>
        <v>0</v>
      </c>
    </row>
    <row r="83" customFormat="false" ht="21" hidden="false" customHeight="true" outlineLevel="0" collapsed="false">
      <c r="A83" s="26" t="n">
        <v>7670</v>
      </c>
      <c r="B83" s="27" t="s">
        <v>86</v>
      </c>
      <c r="C83" s="28"/>
      <c r="D83" s="28"/>
      <c r="E83" s="28"/>
      <c r="F83" s="29" t="n">
        <f aca="false">E83-D83</f>
        <v>0</v>
      </c>
      <c r="G83" s="30"/>
      <c r="H83" s="28" t="n">
        <v>8232</v>
      </c>
      <c r="I83" s="28" t="n">
        <v>7619.1</v>
      </c>
      <c r="J83" s="28" t="n">
        <v>6036.6</v>
      </c>
      <c r="K83" s="32" t="n">
        <f aca="false">J83-I83</f>
        <v>-1582.5</v>
      </c>
    </row>
    <row r="84" customFormat="false" ht="20.4" hidden="false" customHeight="true" outlineLevel="0" collapsed="false">
      <c r="A84" s="26" t="n">
        <v>7680</v>
      </c>
      <c r="B84" s="27" t="s">
        <v>87</v>
      </c>
      <c r="C84" s="28" t="n">
        <v>38.3</v>
      </c>
      <c r="D84" s="28"/>
      <c r="E84" s="28"/>
      <c r="F84" s="29" t="n">
        <f aca="false">E84-D84</f>
        <v>0</v>
      </c>
      <c r="G84" s="30"/>
      <c r="H84" s="28"/>
      <c r="I84" s="28"/>
      <c r="J84" s="28"/>
      <c r="K84" s="32" t="n">
        <f aca="false">J84-I84</f>
        <v>0</v>
      </c>
    </row>
    <row r="85" customFormat="false" ht="21" hidden="false" customHeight="true" outlineLevel="0" collapsed="false">
      <c r="A85" s="26" t="n">
        <v>7693</v>
      </c>
      <c r="B85" s="38" t="s">
        <v>88</v>
      </c>
      <c r="C85" s="28"/>
      <c r="D85" s="28"/>
      <c r="E85" s="28"/>
      <c r="F85" s="29" t="n">
        <f aca="false">E85-D85</f>
        <v>0</v>
      </c>
      <c r="G85" s="30"/>
      <c r="H85" s="28"/>
      <c r="I85" s="28"/>
      <c r="J85" s="28"/>
      <c r="K85" s="32" t="n">
        <f aca="false">J85-I85</f>
        <v>0</v>
      </c>
    </row>
    <row r="86" s="60" customFormat="true" ht="22.8" hidden="false" customHeight="true" outlineLevel="0" collapsed="false">
      <c r="A86" s="25" t="n">
        <v>8000</v>
      </c>
      <c r="B86" s="22" t="s">
        <v>89</v>
      </c>
      <c r="C86" s="23" t="n">
        <f aca="false">C87+C88+C89+C90+C92</f>
        <v>1981.2</v>
      </c>
      <c r="D86" s="23" t="n">
        <f aca="false">D87+D88+D89+D90+D92</f>
        <v>376.5</v>
      </c>
      <c r="E86" s="23" t="n">
        <f aca="false">E87+E88+E89+E90+E92</f>
        <v>311.7</v>
      </c>
      <c r="F86" s="23" t="n">
        <f aca="false">F88+F89+F92</f>
        <v>-14.8</v>
      </c>
      <c r="G86" s="59" t="n">
        <f aca="false">(E86/D86)*100%</f>
        <v>0.82788844621514</v>
      </c>
      <c r="H86" s="23" t="n">
        <f aca="false">H88+H89+H90+H91+H92</f>
        <v>200</v>
      </c>
      <c r="I86" s="23" t="n">
        <f aca="false">I88+I89+I90+I91+I92</f>
        <v>98.8</v>
      </c>
      <c r="J86" s="23" t="n">
        <f aca="false">J88+J89+J90+J91+J92</f>
        <v>98.8</v>
      </c>
      <c r="K86" s="23" t="n">
        <f aca="false">J86-I86</f>
        <v>0</v>
      </c>
    </row>
    <row r="87" s="55" customFormat="true" ht="21" hidden="false" customHeight="true" outlineLevel="0" collapsed="false">
      <c r="A87" s="51" t="n">
        <v>8110</v>
      </c>
      <c r="B87" s="52" t="s">
        <v>90</v>
      </c>
      <c r="C87" s="53" t="n">
        <v>287.8</v>
      </c>
      <c r="D87" s="53" t="n">
        <v>287.8</v>
      </c>
      <c r="E87" s="53" t="n">
        <v>237.8</v>
      </c>
      <c r="F87" s="29" t="n">
        <f aca="false">E87-D87</f>
        <v>-50</v>
      </c>
      <c r="G87" s="30" t="n">
        <f aca="false">(E87/D87)*100%</f>
        <v>0.826268241834607</v>
      </c>
      <c r="H87" s="53"/>
      <c r="I87" s="53"/>
      <c r="J87" s="53"/>
      <c r="K87" s="53"/>
    </row>
    <row r="88" customFormat="false" ht="18.75" hidden="false" customHeight="true" outlineLevel="0" collapsed="false">
      <c r="A88" s="26" t="n">
        <v>8230</v>
      </c>
      <c r="B88" s="27" t="s">
        <v>91</v>
      </c>
      <c r="C88" s="28" t="n">
        <v>177.5</v>
      </c>
      <c r="D88" s="28" t="n">
        <v>88.7</v>
      </c>
      <c r="E88" s="28" t="n">
        <v>73.9</v>
      </c>
      <c r="F88" s="29" t="n">
        <f aca="false">E88-D88</f>
        <v>-14.8</v>
      </c>
      <c r="G88" s="30" t="n">
        <f aca="false">(E88/D88)*100%</f>
        <v>0.833145434047351</v>
      </c>
      <c r="H88" s="28"/>
      <c r="I88" s="28"/>
      <c r="J88" s="28"/>
      <c r="K88" s="32" t="n">
        <f aca="false">J88-I88</f>
        <v>0</v>
      </c>
    </row>
    <row r="89" customFormat="false" ht="21" hidden="false" customHeight="true" outlineLevel="0" collapsed="false">
      <c r="A89" s="26" t="n">
        <v>8311</v>
      </c>
      <c r="B89" s="38" t="s">
        <v>92</v>
      </c>
      <c r="C89" s="28"/>
      <c r="D89" s="28"/>
      <c r="E89" s="28"/>
      <c r="F89" s="29" t="n">
        <f aca="false">E89-D89</f>
        <v>0</v>
      </c>
      <c r="G89" s="30"/>
      <c r="H89" s="28"/>
      <c r="I89" s="28"/>
      <c r="J89" s="28"/>
      <c r="K89" s="32" t="n">
        <f aca="false">J89-I89</f>
        <v>0</v>
      </c>
    </row>
    <row r="90" customFormat="false" ht="19.2" hidden="false" customHeight="true" outlineLevel="0" collapsed="false">
      <c r="A90" s="26" t="n">
        <v>8320</v>
      </c>
      <c r="B90" s="27" t="s">
        <v>93</v>
      </c>
      <c r="C90" s="28"/>
      <c r="D90" s="28"/>
      <c r="E90" s="28"/>
      <c r="F90" s="29" t="n">
        <f aca="false">E90-D90</f>
        <v>0</v>
      </c>
      <c r="G90" s="30"/>
      <c r="H90" s="28" t="n">
        <v>200</v>
      </c>
      <c r="I90" s="28" t="n">
        <v>98.8</v>
      </c>
      <c r="J90" s="28" t="n">
        <v>98.8</v>
      </c>
      <c r="K90" s="32" t="n">
        <f aca="false">J90-I90</f>
        <v>0</v>
      </c>
    </row>
    <row r="91" customFormat="false" ht="19.2" hidden="true" customHeight="true" outlineLevel="0" collapsed="false">
      <c r="A91" s="26" t="n">
        <v>8330</v>
      </c>
      <c r="B91" s="38" t="s">
        <v>94</v>
      </c>
      <c r="C91" s="28"/>
      <c r="D91" s="28"/>
      <c r="E91" s="28"/>
      <c r="F91" s="29" t="n">
        <f aca="false">E91-D91</f>
        <v>0</v>
      </c>
      <c r="G91" s="30"/>
      <c r="H91" s="28"/>
      <c r="I91" s="28"/>
      <c r="J91" s="28"/>
      <c r="K91" s="32" t="n">
        <f aca="false">J91-I91</f>
        <v>0</v>
      </c>
    </row>
    <row r="92" customFormat="false" ht="19.2" hidden="false" customHeight="true" outlineLevel="0" collapsed="false">
      <c r="A92" s="26" t="n">
        <v>8700</v>
      </c>
      <c r="B92" s="27" t="s">
        <v>95</v>
      </c>
      <c r="C92" s="28" t="n">
        <v>1515.9</v>
      </c>
      <c r="D92" s="28"/>
      <c r="E92" s="28"/>
      <c r="F92" s="29" t="n">
        <f aca="false">E92-D92</f>
        <v>0</v>
      </c>
      <c r="G92" s="30"/>
      <c r="H92" s="28"/>
      <c r="I92" s="28"/>
      <c r="J92" s="28"/>
      <c r="K92" s="32" t="n">
        <f aca="false">J92-I92</f>
        <v>0</v>
      </c>
    </row>
    <row r="93" customFormat="false" ht="19.95" hidden="false" customHeight="true" outlineLevel="0" collapsed="false">
      <c r="A93" s="25" t="n">
        <v>9000</v>
      </c>
      <c r="B93" s="22" t="s">
        <v>96</v>
      </c>
      <c r="C93" s="23" t="n">
        <f aca="false">C94+C95</f>
        <v>145</v>
      </c>
      <c r="D93" s="23" t="n">
        <f aca="false">D94+D95</f>
        <v>145</v>
      </c>
      <c r="E93" s="23" t="n">
        <f aca="false">E94+E95</f>
        <v>145</v>
      </c>
      <c r="F93" s="23" t="n">
        <f aca="false">F94+F95</f>
        <v>0</v>
      </c>
      <c r="G93" s="24" t="n">
        <f aca="false">(E93/D93)*100%</f>
        <v>1</v>
      </c>
      <c r="H93" s="23" t="n">
        <f aca="false">H94+H95</f>
        <v>35</v>
      </c>
      <c r="I93" s="23" t="n">
        <f aca="false">I94+I95</f>
        <v>35</v>
      </c>
      <c r="J93" s="23" t="n">
        <f aca="false">J94+J95</f>
        <v>35</v>
      </c>
      <c r="K93" s="23" t="n">
        <f aca="false">J93-I93</f>
        <v>0</v>
      </c>
    </row>
    <row r="94" customFormat="false" ht="21" hidden="false" customHeight="true" outlineLevel="0" collapsed="false">
      <c r="A94" s="26" t="n">
        <v>9750</v>
      </c>
      <c r="B94" s="38" t="s">
        <v>97</v>
      </c>
      <c r="C94" s="29"/>
      <c r="D94" s="28"/>
      <c r="E94" s="28"/>
      <c r="F94" s="29"/>
      <c r="G94" s="35"/>
      <c r="H94" s="28"/>
      <c r="I94" s="28"/>
      <c r="J94" s="28"/>
      <c r="K94" s="32" t="n">
        <f aca="false">J94-I94</f>
        <v>0</v>
      </c>
    </row>
    <row r="95" customFormat="false" ht="43.8" hidden="false" customHeight="true" outlineLevel="0" collapsed="false">
      <c r="A95" s="26" t="n">
        <v>9800</v>
      </c>
      <c r="B95" s="38" t="s">
        <v>98</v>
      </c>
      <c r="C95" s="28" t="n">
        <v>145</v>
      </c>
      <c r="D95" s="28" t="n">
        <v>145</v>
      </c>
      <c r="E95" s="28" t="n">
        <v>145</v>
      </c>
      <c r="F95" s="29" t="n">
        <f aca="false">E95-D95</f>
        <v>0</v>
      </c>
      <c r="G95" s="30" t="n">
        <f aca="false">(E95/D95)*100%</f>
        <v>1</v>
      </c>
      <c r="H95" s="28" t="n">
        <v>35</v>
      </c>
      <c r="I95" s="28" t="n">
        <v>35</v>
      </c>
      <c r="J95" s="28" t="n">
        <v>35</v>
      </c>
      <c r="K95" s="32" t="n">
        <f aca="false">J95-I95</f>
        <v>0</v>
      </c>
    </row>
    <row r="96" customFormat="false" ht="26.25" hidden="false" customHeight="true" outlineLevel="0" collapsed="false">
      <c r="A96" s="61"/>
      <c r="B96" s="62" t="s">
        <v>99</v>
      </c>
      <c r="C96" s="23" t="n">
        <f aca="false">C13+C14+C28+C36+C50+C56+C62+C70+C86+C93</f>
        <v>359107.3</v>
      </c>
      <c r="D96" s="23" t="n">
        <f aca="false">D13+D14+D28+D36+D50+D56+D62+D70+D86+D93</f>
        <v>183243.1</v>
      </c>
      <c r="E96" s="23" t="n">
        <f aca="false">E13+E14+E28+E36+E50+E56+E62+E70+E86+E93</f>
        <v>165448.2</v>
      </c>
      <c r="F96" s="23" t="n">
        <f aca="false">F13+F14+F28+F36+F50+F56+F62+F70+F86+F93</f>
        <v>-17678.5</v>
      </c>
      <c r="G96" s="24" t="n">
        <f aca="false">(E96/D96)*100%</f>
        <v>0.90288911287792</v>
      </c>
      <c r="H96" s="23" t="n">
        <f aca="false">H13+H14+H28+H36+H50+H56+H62+H70+H86+H93</f>
        <v>28099</v>
      </c>
      <c r="I96" s="23" t="n">
        <f aca="false">I13+I14+I28+I36+I50+I56+I62+I70+I86+I93</f>
        <v>23147.8</v>
      </c>
      <c r="J96" s="23" t="n">
        <f aca="false">J13+J14+J28+J36+J50+J56+J62+J70+J86+J93</f>
        <v>10949.2</v>
      </c>
      <c r="K96" s="23" t="n">
        <f aca="false">J96-I96</f>
        <v>-12198.6</v>
      </c>
    </row>
  </sheetData>
  <mergeCells count="14">
    <mergeCell ref="J1:K1"/>
    <mergeCell ref="A4:A12"/>
    <mergeCell ref="B4:B12"/>
    <mergeCell ref="C4:G8"/>
    <mergeCell ref="H4:K8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printOptions headings="false" gridLines="false" gridLinesSet="true" horizontalCentered="false" verticalCentered="false"/>
  <pageMargins left="0.39375" right="0.39375" top="0.905555555555556" bottom="0.275694444444444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Home</cp:lastModifiedBy>
  <cp:lastPrinted>2021-07-20T06:24:14Z</cp:lastPrinted>
  <dcterms:modified xsi:type="dcterms:W3CDTF">2021-07-20T06:24:16Z</dcterms:modified>
  <cp:revision>0</cp:revision>
  <dc:subject/>
  <dc:title/>
</cp:coreProperties>
</file>