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59</definedName>
    <definedName function="false" hidden="false" localSheetId="0" name="_xlnm.Print_Titles" vbProcedure="false">лис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Додаток 1</t>
  </si>
  <si>
    <t xml:space="preserve">Аналіз виконання дохідної частини бюджету Малинської міської територіальної громади</t>
  </si>
  <si>
    <t xml:space="preserve">за 1 півріччя 2021 року           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1 рік з урахуванням  змін </t>
  </si>
  <si>
    <t xml:space="preserve">План на            1 півріччя 2021 року</t>
  </si>
  <si>
    <t xml:space="preserve">Фактичні надходження за 1 півріччя 2021 року </t>
  </si>
  <si>
    <t xml:space="preserve">Відхилення від  плану 1 півріччя 2021 року</t>
  </si>
  <si>
    <t xml:space="preserve">%                    виконання уточненого плану</t>
  </si>
  <si>
    <t xml:space="preserve">Фактичне надходження за  1 півріччя 2020 року</t>
  </si>
  <si>
    <t xml:space="preserve"> Відхилення факту за  1 півріччя 2021 р. від факту за 1 півріччя 2020  р.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 оренду комунального майна </t>
  </si>
  <si>
    <t xml:space="preserve">Державне мито</t>
  </si>
  <si>
    <t xml:space="preserve">Орендна плата за водні об'єкти</t>
  </si>
  <si>
    <t xml:space="preserve">Кошти за шкоду, що заподіяна на земельних ділянках державної та комунальної власності, які не передані у користування та не передані у власність, внаслідок їх самовільного зайняття, використання не за цільовим призначенням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…</t>
  </si>
  <si>
    <t xml:space="preserve">Інші дотації з місцевого бюджету</t>
  </si>
  <si>
    <t xml:space="preserve">Дотація разом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, що утворився на початок бюджетного періоду</t>
  </si>
  <si>
    <t xml:space="preserve">Субвенція з місцевого бюджету на утримання об'єктів спільного користування</t>
  </si>
  <si>
    <t xml:space="preserve">Інші субвенції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Надходження коштів пайової участі у розвиток інфраструктури населеного пункт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Інша субвенція</t>
  </si>
  <si>
    <t xml:space="preserve">Разом  бюджет розвитку</t>
  </si>
  <si>
    <t xml:space="preserve">Власні надходження бюджетних установ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0.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Garamond"/>
      <family val="1"/>
    </font>
    <font>
      <b val="true"/>
      <sz val="18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4.1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21"/>
    <col collapsed="false" customWidth="true" hidden="false" outlineLevel="0" max="9" min="9" style="0" width="18.66"/>
    <col collapsed="false" customWidth="true" hidden="false" outlineLevel="0" max="11" min="11" style="0" width="13.33"/>
  </cols>
  <sheetData>
    <row r="1" customFormat="false" ht="30" hidden="false" customHeight="true" outlineLevel="0" collapsed="false">
      <c r="H1" s="1" t="s">
        <v>0</v>
      </c>
      <c r="I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7.6" hidden="false" customHeight="tru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6"/>
      <c r="I4" s="6" t="s">
        <v>3</v>
      </c>
    </row>
    <row r="5" customFormat="false" ht="10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  <c r="I5" s="12" t="s">
        <v>12</v>
      </c>
    </row>
    <row r="6" customFormat="false" ht="28.5" hidden="false" customHeight="true" outlineLevel="0" collapsed="false">
      <c r="A6" s="13" t="n">
        <v>110100</v>
      </c>
      <c r="B6" s="14" t="s">
        <v>13</v>
      </c>
      <c r="C6" s="15" t="n">
        <v>145847.3</v>
      </c>
      <c r="D6" s="15" t="n">
        <v>69718.8</v>
      </c>
      <c r="E6" s="15" t="n">
        <v>70084.8</v>
      </c>
      <c r="F6" s="16" t="n">
        <f aca="false">E6-D6</f>
        <v>366</v>
      </c>
      <c r="G6" s="16" t="n">
        <f aca="false">(E6/D6)*100</f>
        <v>100.5249660063</v>
      </c>
      <c r="H6" s="17" t="n">
        <v>60249.4</v>
      </c>
      <c r="I6" s="16" t="n">
        <f aca="false">E6-H6</f>
        <v>9835.4</v>
      </c>
    </row>
    <row r="7" customFormat="false" ht="40.95" hidden="false" customHeight="true" outlineLevel="0" collapsed="false">
      <c r="A7" s="13" t="n">
        <v>110200</v>
      </c>
      <c r="B7" s="14" t="s">
        <v>14</v>
      </c>
      <c r="C7" s="15" t="n">
        <v>52.7</v>
      </c>
      <c r="D7" s="15" t="n">
        <v>2.2</v>
      </c>
      <c r="E7" s="15" t="n">
        <v>2.2</v>
      </c>
      <c r="F7" s="16" t="n">
        <f aca="false">E7-D7</f>
        <v>0</v>
      </c>
      <c r="G7" s="16" t="n">
        <f aca="false">(E7/D7)*100</f>
        <v>100</v>
      </c>
      <c r="H7" s="17" t="n">
        <v>62.6</v>
      </c>
      <c r="I7" s="16" t="n">
        <f aca="false">E7-H7</f>
        <v>-60.4</v>
      </c>
    </row>
    <row r="8" customFormat="false" ht="75.6" hidden="false" customHeight="true" outlineLevel="0" collapsed="false">
      <c r="A8" s="13" t="n">
        <v>130101</v>
      </c>
      <c r="B8" s="14" t="s">
        <v>15</v>
      </c>
      <c r="C8" s="15" t="n">
        <v>7901.6</v>
      </c>
      <c r="D8" s="15" t="n">
        <v>2364.4</v>
      </c>
      <c r="E8" s="15" t="n">
        <v>2364.4</v>
      </c>
      <c r="F8" s="16" t="n">
        <f aca="false">E8-D8</f>
        <v>0</v>
      </c>
      <c r="G8" s="16" t="n">
        <f aca="false">(E8/D8)*100</f>
        <v>100</v>
      </c>
      <c r="H8" s="17" t="n">
        <v>2720.2</v>
      </c>
      <c r="I8" s="16" t="n">
        <f aca="false">E8-H8</f>
        <v>-355.8</v>
      </c>
    </row>
    <row r="9" customFormat="false" ht="102.6" hidden="false" customHeight="true" outlineLevel="0" collapsed="false">
      <c r="A9" s="13" t="n">
        <v>130102</v>
      </c>
      <c r="B9" s="14" t="s">
        <v>16</v>
      </c>
      <c r="C9" s="15" t="n">
        <v>9585.2</v>
      </c>
      <c r="D9" s="15" t="n">
        <v>3649.4</v>
      </c>
      <c r="E9" s="15" t="n">
        <v>3682.5</v>
      </c>
      <c r="F9" s="16" t="n">
        <f aca="false">E9-D9</f>
        <v>33.0999999999999</v>
      </c>
      <c r="G9" s="16" t="n">
        <f aca="false">(E9/D9)*100</f>
        <v>100.906998410698</v>
      </c>
      <c r="H9" s="17" t="n">
        <v>5232.5</v>
      </c>
      <c r="I9" s="16" t="n">
        <f aca="false">E9-H9</f>
        <v>-1550</v>
      </c>
    </row>
    <row r="10" customFormat="false" ht="54" hidden="false" customHeight="true" outlineLevel="0" collapsed="false">
      <c r="A10" s="13" t="n">
        <v>130301</v>
      </c>
      <c r="B10" s="18" t="s">
        <v>17</v>
      </c>
      <c r="C10" s="15" t="n">
        <v>472.9</v>
      </c>
      <c r="D10" s="15" t="n">
        <v>288.9</v>
      </c>
      <c r="E10" s="15" t="n">
        <v>289.1</v>
      </c>
      <c r="F10" s="16" t="n">
        <f aca="false">E10-D10</f>
        <v>0.200000000000045</v>
      </c>
      <c r="G10" s="16" t="n">
        <f aca="false">(E10/D10)*100</f>
        <v>100.069228106611</v>
      </c>
      <c r="H10" s="17" t="n">
        <v>219.6</v>
      </c>
      <c r="I10" s="16" t="n">
        <f aca="false">E10-H10</f>
        <v>69.5</v>
      </c>
    </row>
    <row r="11" customFormat="false" ht="23.4" hidden="false" customHeight="true" outlineLevel="0" collapsed="false">
      <c r="A11" s="13" t="n">
        <v>140400</v>
      </c>
      <c r="B11" s="14" t="s">
        <v>18</v>
      </c>
      <c r="C11" s="15" t="n">
        <v>9148.8</v>
      </c>
      <c r="D11" s="15" t="n">
        <v>4833</v>
      </c>
      <c r="E11" s="15" t="n">
        <v>4872.8</v>
      </c>
      <c r="F11" s="16" t="n">
        <f aca="false">E11-D11</f>
        <v>39.8000000000002</v>
      </c>
      <c r="G11" s="16" t="n">
        <f aca="false">(E11/D11)*100</f>
        <v>100.823505069315</v>
      </c>
      <c r="H11" s="17" t="n">
        <v>3876.5</v>
      </c>
      <c r="I11" s="16" t="n">
        <f aca="false">E11-H11</f>
        <v>996.3</v>
      </c>
    </row>
    <row r="12" customFormat="false" ht="22.2" hidden="false" customHeight="true" outlineLevel="0" collapsed="false">
      <c r="A12" s="13" t="n">
        <v>180100</v>
      </c>
      <c r="B12" s="14" t="s">
        <v>19</v>
      </c>
      <c r="C12" s="15" t="n">
        <v>27735.3</v>
      </c>
      <c r="D12" s="15" t="n">
        <v>11846.2</v>
      </c>
      <c r="E12" s="15" t="n">
        <v>12218.7</v>
      </c>
      <c r="F12" s="16" t="n">
        <f aca="false">E12-D12</f>
        <v>372.5</v>
      </c>
      <c r="G12" s="16" t="n">
        <f aca="false">(E12/D12)*100</f>
        <v>103.144468268305</v>
      </c>
      <c r="H12" s="17" t="n">
        <v>14414</v>
      </c>
      <c r="I12" s="16" t="n">
        <f aca="false">E12-H12</f>
        <v>-2195.3</v>
      </c>
    </row>
    <row r="13" customFormat="false" ht="18" hidden="false" customHeight="true" outlineLevel="0" collapsed="false">
      <c r="A13" s="13" t="n">
        <v>180100</v>
      </c>
      <c r="B13" s="14" t="s">
        <v>20</v>
      </c>
      <c r="C13" s="15" t="n">
        <v>8186.2</v>
      </c>
      <c r="D13" s="15" t="n">
        <v>3406.9</v>
      </c>
      <c r="E13" s="15" t="n">
        <v>3420.7</v>
      </c>
      <c r="F13" s="16" t="n">
        <f aca="false">E13-D13</f>
        <v>13.7999999999997</v>
      </c>
      <c r="G13" s="16" t="n">
        <f aca="false">(E13/D13)*100</f>
        <v>100.405060318765</v>
      </c>
      <c r="H13" s="17" t="n">
        <v>2690.8</v>
      </c>
      <c r="I13" s="16" t="n">
        <f aca="false">E13-H13</f>
        <v>729.9</v>
      </c>
    </row>
    <row r="14" customFormat="false" ht="19.2" hidden="false" customHeight="true" outlineLevel="0" collapsed="false">
      <c r="A14" s="13" t="n">
        <v>180111</v>
      </c>
      <c r="B14" s="14" t="s">
        <v>21</v>
      </c>
      <c r="C14" s="15"/>
      <c r="D14" s="15"/>
      <c r="E14" s="15" t="n">
        <v>52.1</v>
      </c>
      <c r="F14" s="16" t="n">
        <f aca="false">E14-D14</f>
        <v>52.1</v>
      </c>
      <c r="G14" s="16"/>
      <c r="H14" s="17" t="n">
        <v>108.3</v>
      </c>
      <c r="I14" s="16" t="n">
        <f aca="false">E14-H14</f>
        <v>-56.2</v>
      </c>
    </row>
    <row r="15" customFormat="false" ht="20.4" hidden="false" customHeight="true" outlineLevel="0" collapsed="false">
      <c r="A15" s="13" t="n">
        <v>180300</v>
      </c>
      <c r="B15" s="14" t="s">
        <v>22</v>
      </c>
      <c r="C15" s="15" t="n">
        <v>20</v>
      </c>
      <c r="D15" s="15" t="n">
        <v>20</v>
      </c>
      <c r="E15" s="15" t="n">
        <v>26.8</v>
      </c>
      <c r="F15" s="16" t="n">
        <f aca="false">E15-D15</f>
        <v>6.8</v>
      </c>
      <c r="G15" s="16" t="n">
        <f aca="false">(E15/D15)*100</f>
        <v>134</v>
      </c>
      <c r="H15" s="17" t="n">
        <v>3.9</v>
      </c>
      <c r="I15" s="16" t="n">
        <f aca="false">E15-H15</f>
        <v>22.9</v>
      </c>
    </row>
    <row r="16" customFormat="false" ht="25.2" hidden="false" customHeight="true" outlineLevel="0" collapsed="false">
      <c r="A16" s="13" t="n">
        <v>180500</v>
      </c>
      <c r="B16" s="14" t="s">
        <v>23</v>
      </c>
      <c r="C16" s="15" t="n">
        <v>26808</v>
      </c>
      <c r="D16" s="15" t="n">
        <v>15098.7</v>
      </c>
      <c r="E16" s="15" t="n">
        <v>15209.2</v>
      </c>
      <c r="F16" s="16" t="n">
        <f aca="false">E16-D16</f>
        <v>110.5</v>
      </c>
      <c r="G16" s="16" t="n">
        <f aca="false">(E16/D16)*100</f>
        <v>100.731851086517</v>
      </c>
      <c r="H16" s="17" t="n">
        <v>12965.7</v>
      </c>
      <c r="I16" s="16" t="n">
        <f aca="false">E16-H16</f>
        <v>2243.5</v>
      </c>
    </row>
    <row r="17" customFormat="false" ht="39" hidden="false" customHeight="true" outlineLevel="0" collapsed="false">
      <c r="A17" s="13" t="n">
        <v>210103</v>
      </c>
      <c r="B17" s="14" t="s">
        <v>24</v>
      </c>
      <c r="C17" s="15"/>
      <c r="D17" s="15"/>
      <c r="E17" s="15" t="n">
        <v>0.7</v>
      </c>
      <c r="F17" s="16" t="n">
        <f aca="false">E17-D17</f>
        <v>0.7</v>
      </c>
      <c r="G17" s="16"/>
      <c r="H17" s="17" t="n">
        <v>6.7</v>
      </c>
      <c r="I17" s="16" t="n">
        <f aca="false">E17-H17</f>
        <v>-6</v>
      </c>
    </row>
    <row r="18" customFormat="false" ht="39" hidden="false" customHeight="true" outlineLevel="0" collapsed="false">
      <c r="A18" s="13" t="n">
        <v>210811</v>
      </c>
      <c r="B18" s="14" t="s">
        <v>25</v>
      </c>
      <c r="C18" s="15" t="n">
        <v>25</v>
      </c>
      <c r="D18" s="15" t="n">
        <v>25</v>
      </c>
      <c r="E18" s="15" t="n">
        <v>75.1</v>
      </c>
      <c r="F18" s="16" t="n">
        <f aca="false">E18-D18</f>
        <v>50.1</v>
      </c>
      <c r="G18" s="16" t="n">
        <f aca="false">(E18/D18)*100</f>
        <v>300.4</v>
      </c>
      <c r="H18" s="17" t="n">
        <v>19.3</v>
      </c>
      <c r="I18" s="16" t="n">
        <f aca="false">E18-H18</f>
        <v>55.8</v>
      </c>
    </row>
    <row r="19" customFormat="false" ht="55.95" hidden="false" customHeight="true" outlineLevel="0" collapsed="false">
      <c r="A19" s="13" t="n">
        <v>210815</v>
      </c>
      <c r="B19" s="14" t="s">
        <v>26</v>
      </c>
      <c r="C19" s="15" t="n">
        <v>125.3</v>
      </c>
      <c r="D19" s="15" t="n">
        <v>47.1</v>
      </c>
      <c r="E19" s="15" t="n">
        <v>47.2</v>
      </c>
      <c r="F19" s="16" t="n">
        <f aca="false">E19-D19</f>
        <v>0.100000000000001</v>
      </c>
      <c r="G19" s="16" t="n">
        <f aca="false">(E19/D19)*100</f>
        <v>100.212314225053</v>
      </c>
      <c r="H19" s="17" t="n">
        <v>199.6</v>
      </c>
      <c r="I19" s="16" t="n">
        <f aca="false">E19-H19</f>
        <v>-152.4</v>
      </c>
    </row>
    <row r="20" customFormat="false" ht="39.75" hidden="false" customHeight="true" outlineLevel="0" collapsed="false">
      <c r="A20" s="13" t="n">
        <v>220103</v>
      </c>
      <c r="B20" s="14" t="s">
        <v>27</v>
      </c>
      <c r="C20" s="15" t="n">
        <v>100</v>
      </c>
      <c r="D20" s="15" t="n">
        <v>91.7</v>
      </c>
      <c r="E20" s="15" t="n">
        <v>106.5</v>
      </c>
      <c r="F20" s="16" t="n">
        <f aca="false">E20-D20</f>
        <v>14.8</v>
      </c>
      <c r="G20" s="16" t="n">
        <f aca="false">(E20/D20)*100</f>
        <v>116.139585605234</v>
      </c>
      <c r="H20" s="17" t="n">
        <v>48.6</v>
      </c>
      <c r="I20" s="16" t="n">
        <f aca="false">E20-H20</f>
        <v>57.9</v>
      </c>
    </row>
    <row r="21" customFormat="false" ht="37.2" hidden="false" customHeight="true" outlineLevel="0" collapsed="false">
      <c r="A21" s="13" t="n">
        <v>220125</v>
      </c>
      <c r="B21" s="14" t="s">
        <v>28</v>
      </c>
      <c r="C21" s="15" t="n">
        <v>742.7</v>
      </c>
      <c r="D21" s="15" t="n">
        <v>408.8</v>
      </c>
      <c r="E21" s="15" t="n">
        <v>419.6</v>
      </c>
      <c r="F21" s="16" t="n">
        <f aca="false">E21-D21</f>
        <v>10.8</v>
      </c>
      <c r="G21" s="16" t="n">
        <f aca="false">(E21/D21)*100</f>
        <v>102.641878669276</v>
      </c>
      <c r="H21" s="17" t="n">
        <v>360.4</v>
      </c>
      <c r="I21" s="16" t="n">
        <f aca="false">E21-H21</f>
        <v>59.2</v>
      </c>
    </row>
    <row r="22" customFormat="false" ht="37.2" hidden="false" customHeight="true" outlineLevel="0" collapsed="false">
      <c r="A22" s="13" t="n">
        <v>220126</v>
      </c>
      <c r="B22" s="14" t="s">
        <v>29</v>
      </c>
      <c r="C22" s="15" t="n">
        <v>511.3</v>
      </c>
      <c r="D22" s="15" t="n">
        <v>160.8</v>
      </c>
      <c r="E22" s="15" t="n">
        <v>161.1</v>
      </c>
      <c r="F22" s="16" t="n">
        <f aca="false">E22-D22</f>
        <v>0.299999999999983</v>
      </c>
      <c r="G22" s="16" t="n">
        <f aca="false">(E22/D22)*100</f>
        <v>100.186567164179</v>
      </c>
      <c r="H22" s="17" t="n">
        <v>376.5</v>
      </c>
      <c r="I22" s="16" t="n">
        <f aca="false">E22-H22</f>
        <v>-215.4</v>
      </c>
    </row>
    <row r="23" customFormat="false" ht="27" hidden="false" customHeight="true" outlineLevel="0" collapsed="false">
      <c r="A23" s="13" t="n">
        <v>220800</v>
      </c>
      <c r="B23" s="14" t="s">
        <v>30</v>
      </c>
      <c r="C23" s="15" t="n">
        <v>1034</v>
      </c>
      <c r="D23" s="15" t="n">
        <v>590.5</v>
      </c>
      <c r="E23" s="15" t="n">
        <v>611.2</v>
      </c>
      <c r="F23" s="16" t="n">
        <f aca="false">E23-D23</f>
        <v>20.7</v>
      </c>
      <c r="G23" s="16" t="n">
        <f aca="false">(E23/D23)*100</f>
        <v>103.50550381033</v>
      </c>
      <c r="H23" s="16" t="n">
        <v>3</v>
      </c>
      <c r="I23" s="16" t="n">
        <f aca="false">E23-H23</f>
        <v>608.2</v>
      </c>
    </row>
    <row r="24" customFormat="false" ht="21.6" hidden="false" customHeight="true" outlineLevel="0" collapsed="false">
      <c r="A24" s="13" t="n">
        <v>220900</v>
      </c>
      <c r="B24" s="14" t="s">
        <v>31</v>
      </c>
      <c r="C24" s="15" t="n">
        <v>180</v>
      </c>
      <c r="D24" s="15" t="n">
        <v>78.3</v>
      </c>
      <c r="E24" s="15" t="n">
        <v>78.6</v>
      </c>
      <c r="F24" s="16" t="n">
        <f aca="false">E24-D24</f>
        <v>0.299999999999997</v>
      </c>
      <c r="G24" s="16" t="n">
        <f aca="false">(E24/D24)*100</f>
        <v>100.383141762452</v>
      </c>
      <c r="H24" s="17" t="n">
        <v>497.1</v>
      </c>
      <c r="I24" s="16" t="n">
        <f aca="false">E24-H24</f>
        <v>-418.5</v>
      </c>
    </row>
    <row r="25" customFormat="false" ht="24" hidden="false" customHeight="true" outlineLevel="0" collapsed="false">
      <c r="A25" s="13" t="n">
        <v>221300</v>
      </c>
      <c r="B25" s="14" t="s">
        <v>32</v>
      </c>
      <c r="C25" s="15"/>
      <c r="D25" s="15"/>
      <c r="E25" s="15" t="n">
        <v>7.4</v>
      </c>
      <c r="F25" s="16" t="n">
        <f aca="false">E25-D25</f>
        <v>7.4</v>
      </c>
      <c r="G25" s="16"/>
      <c r="H25" s="17" t="n">
        <v>65.2</v>
      </c>
      <c r="I25" s="16" t="n">
        <f aca="false">E25-H25</f>
        <v>-57.8</v>
      </c>
    </row>
    <row r="26" customFormat="false" ht="114.6" hidden="false" customHeight="true" outlineLevel="0" collapsed="false">
      <c r="A26" s="13" t="n">
        <v>240622</v>
      </c>
      <c r="B26" s="14" t="s">
        <v>33</v>
      </c>
      <c r="C26" s="15"/>
      <c r="D26" s="15"/>
      <c r="E26" s="15" t="n">
        <v>2.8</v>
      </c>
      <c r="F26" s="16" t="n">
        <f aca="false">E26-D26</f>
        <v>2.8</v>
      </c>
      <c r="G26" s="16"/>
      <c r="H26" s="17" t="n">
        <v>6.7</v>
      </c>
      <c r="I26" s="16" t="n">
        <f aca="false">E26-H26</f>
        <v>-3.9</v>
      </c>
    </row>
    <row r="27" customFormat="false" ht="27" hidden="false" customHeight="true" outlineLevel="0" collapsed="false">
      <c r="A27" s="13" t="n">
        <v>240603</v>
      </c>
      <c r="B27" s="14" t="s">
        <v>34</v>
      </c>
      <c r="C27" s="15" t="n">
        <v>305</v>
      </c>
      <c r="D27" s="15" t="n">
        <v>271</v>
      </c>
      <c r="E27" s="15" t="n">
        <v>277.8</v>
      </c>
      <c r="F27" s="16" t="n">
        <f aca="false">E27-D27</f>
        <v>6.80000000000001</v>
      </c>
      <c r="G27" s="16" t="n">
        <f aca="false">(E27/D27)*100</f>
        <v>102.509225092251</v>
      </c>
      <c r="H27" s="17" t="n">
        <v>199.6</v>
      </c>
      <c r="I27" s="16" t="n">
        <f aca="false">E27-H27</f>
        <v>78.2</v>
      </c>
    </row>
    <row r="28" customFormat="false" ht="36" hidden="false" customHeight="true" outlineLevel="0" collapsed="false">
      <c r="A28" s="13" t="n">
        <v>310102</v>
      </c>
      <c r="B28" s="14" t="s">
        <v>35</v>
      </c>
      <c r="C28" s="15"/>
      <c r="D28" s="15"/>
      <c r="E28" s="15" t="n">
        <v>1</v>
      </c>
      <c r="F28" s="16" t="n">
        <f aca="false">E28-D28</f>
        <v>1</v>
      </c>
      <c r="G28" s="16"/>
      <c r="H28" s="17" t="n">
        <v>0.6</v>
      </c>
      <c r="I28" s="16" t="n">
        <f aca="false">E28-H28</f>
        <v>0.4</v>
      </c>
    </row>
    <row r="29" customFormat="false" ht="25.5" hidden="false" customHeight="true" outlineLevel="0" collapsed="false">
      <c r="A29" s="19"/>
      <c r="B29" s="20" t="s">
        <v>36</v>
      </c>
      <c r="C29" s="21" t="n">
        <f aca="false">SUM(C6:C28)</f>
        <v>238781.3</v>
      </c>
      <c r="D29" s="21" t="n">
        <f aca="false">SUM(D6:D28)</f>
        <v>112901.7</v>
      </c>
      <c r="E29" s="21" t="n">
        <f aca="false">SUM(E6:E28)</f>
        <v>114012.3</v>
      </c>
      <c r="F29" s="22" t="n">
        <f aca="false">E29-D29</f>
        <v>1110.59999999999</v>
      </c>
      <c r="G29" s="22" t="n">
        <f aca="false">(E29/D29)*100</f>
        <v>100.983687579549</v>
      </c>
      <c r="H29" s="21" t="n">
        <f aca="false">SUM(H6:H28)</f>
        <v>104326.8</v>
      </c>
      <c r="I29" s="22" t="n">
        <f aca="false">E29-H29</f>
        <v>9685.5</v>
      </c>
    </row>
    <row r="30" customFormat="false" ht="83.4" hidden="false" customHeight="true" outlineLevel="0" collapsed="false">
      <c r="A30" s="13" t="n">
        <v>410402</v>
      </c>
      <c r="B30" s="18" t="s">
        <v>37</v>
      </c>
      <c r="C30" s="15" t="n">
        <v>2721.3</v>
      </c>
      <c r="D30" s="15" t="n">
        <v>1360.8</v>
      </c>
      <c r="E30" s="16" t="n">
        <v>1360.8</v>
      </c>
      <c r="F30" s="16" t="n">
        <f aca="false">E30-D30</f>
        <v>0</v>
      </c>
      <c r="G30" s="16" t="n">
        <f aca="false">(E30/D30)*100</f>
        <v>100</v>
      </c>
      <c r="H30" s="17" t="n">
        <v>2997.1</v>
      </c>
      <c r="I30" s="16" t="n">
        <f aca="false">E30-H30</f>
        <v>-1636.3</v>
      </c>
    </row>
    <row r="31" customFormat="false" ht="30" hidden="false" customHeight="true" outlineLevel="0" collapsed="false">
      <c r="A31" s="13" t="n">
        <v>410404</v>
      </c>
      <c r="B31" s="18" t="s">
        <v>38</v>
      </c>
      <c r="C31" s="15"/>
      <c r="D31" s="15"/>
      <c r="E31" s="16"/>
      <c r="F31" s="16" t="n">
        <f aca="false">E31-D31</f>
        <v>0</v>
      </c>
      <c r="G31" s="16"/>
      <c r="H31" s="16" t="n">
        <v>3135</v>
      </c>
      <c r="I31" s="16" t="n">
        <f aca="false">E31-H31</f>
        <v>-3135</v>
      </c>
    </row>
    <row r="32" customFormat="false" ht="29.25" hidden="false" customHeight="true" outlineLevel="0" collapsed="false">
      <c r="A32" s="23"/>
      <c r="B32" s="24" t="s">
        <v>39</v>
      </c>
      <c r="C32" s="25" t="n">
        <f aca="false">C30</f>
        <v>2721.3</v>
      </c>
      <c r="D32" s="25" t="n">
        <f aca="false">D30</f>
        <v>1360.8</v>
      </c>
      <c r="E32" s="25" t="n">
        <f aca="false">E30</f>
        <v>1360.8</v>
      </c>
      <c r="F32" s="26"/>
      <c r="G32" s="26" t="n">
        <f aca="false">(E32/D32)*100</f>
        <v>100</v>
      </c>
      <c r="H32" s="26" t="n">
        <f aca="false">H30+H31</f>
        <v>6132.1</v>
      </c>
      <c r="I32" s="26" t="n">
        <f aca="false">E32-H32</f>
        <v>-4771.3</v>
      </c>
    </row>
    <row r="33" customFormat="false" ht="30.6" hidden="false" customHeight="true" outlineLevel="0" collapsed="false">
      <c r="A33" s="13" t="n">
        <v>410339</v>
      </c>
      <c r="B33" s="14" t="s">
        <v>40</v>
      </c>
      <c r="C33" s="15" t="n">
        <v>116385.5</v>
      </c>
      <c r="D33" s="15" t="n">
        <v>67331.6</v>
      </c>
      <c r="E33" s="15" t="n">
        <v>67331.6</v>
      </c>
      <c r="F33" s="16" t="n">
        <f aca="false">E33-D33</f>
        <v>0</v>
      </c>
      <c r="G33" s="16" t="n">
        <f aca="false">(E33/D33)*100</f>
        <v>100</v>
      </c>
      <c r="H33" s="17" t="n">
        <v>53837.4</v>
      </c>
      <c r="I33" s="16" t="n">
        <f aca="false">E33-H33</f>
        <v>13494.2</v>
      </c>
    </row>
    <row r="34" customFormat="false" ht="30.6" hidden="false" customHeight="true" outlineLevel="0" collapsed="false">
      <c r="A34" s="13" t="n">
        <v>410342</v>
      </c>
      <c r="B34" s="14" t="s">
        <v>41</v>
      </c>
      <c r="C34" s="15"/>
      <c r="D34" s="15"/>
      <c r="E34" s="16"/>
      <c r="F34" s="16" t="n">
        <f aca="false">E34-D34</f>
        <v>0</v>
      </c>
      <c r="G34" s="16"/>
      <c r="H34" s="16" t="n">
        <v>7669.9</v>
      </c>
      <c r="I34" s="16" t="n">
        <f aca="false">E34-H34</f>
        <v>-7669.9</v>
      </c>
    </row>
    <row r="35" customFormat="false" ht="78.75" hidden="false" customHeight="true" outlineLevel="0" collapsed="false">
      <c r="A35" s="13" t="n">
        <v>410345</v>
      </c>
      <c r="B35" s="14" t="s">
        <v>42</v>
      </c>
      <c r="C35" s="15" t="n">
        <v>3008.4</v>
      </c>
      <c r="D35" s="15" t="n">
        <v>1587</v>
      </c>
      <c r="E35" s="15" t="n">
        <v>1587</v>
      </c>
      <c r="F35" s="16"/>
      <c r="G35" s="16"/>
      <c r="H35" s="17"/>
      <c r="I35" s="16" t="n">
        <f aca="false">E35-H35</f>
        <v>1587</v>
      </c>
    </row>
    <row r="36" customFormat="false" ht="64.95" hidden="false" customHeight="true" outlineLevel="0" collapsed="false">
      <c r="A36" s="13" t="n">
        <v>410510</v>
      </c>
      <c r="B36" s="18" t="s">
        <v>43</v>
      </c>
      <c r="C36" s="15" t="n">
        <v>2998</v>
      </c>
      <c r="D36" s="15" t="n">
        <v>1732.8</v>
      </c>
      <c r="E36" s="16" t="n">
        <v>1732.8</v>
      </c>
      <c r="F36" s="16"/>
      <c r="G36" s="16" t="n">
        <f aca="false">(E36/D36)*100</f>
        <v>100</v>
      </c>
      <c r="H36" s="17" t="n">
        <v>1593.7</v>
      </c>
      <c r="I36" s="16" t="n">
        <f aca="false">E36-H36</f>
        <v>139.1</v>
      </c>
    </row>
    <row r="37" customFormat="false" ht="45.6" hidden="false" customHeight="true" outlineLevel="0" collapsed="false">
      <c r="A37" s="13" t="n">
        <v>410512</v>
      </c>
      <c r="B37" s="27" t="s">
        <v>44</v>
      </c>
      <c r="C37" s="15" t="n">
        <v>1066.8</v>
      </c>
      <c r="D37" s="15" t="n">
        <v>459.6</v>
      </c>
      <c r="E37" s="16" t="n">
        <v>459.6</v>
      </c>
      <c r="F37" s="16" t="n">
        <f aca="false">E37-D37</f>
        <v>0</v>
      </c>
      <c r="G37" s="16" t="n">
        <f aca="false">(E37/D37)*100</f>
        <v>100</v>
      </c>
      <c r="H37" s="17" t="n">
        <v>274.8</v>
      </c>
      <c r="I37" s="16" t="n">
        <f aca="false">E37-H37</f>
        <v>184.8</v>
      </c>
    </row>
    <row r="38" customFormat="false" ht="74.4" hidden="false" customHeight="true" outlineLevel="0" collapsed="false">
      <c r="A38" s="13" t="n">
        <v>410515</v>
      </c>
      <c r="B38" s="18" t="s">
        <v>45</v>
      </c>
      <c r="C38" s="15"/>
      <c r="D38" s="15"/>
      <c r="E38" s="16"/>
      <c r="F38" s="16" t="n">
        <f aca="false">E38-D38</f>
        <v>0</v>
      </c>
      <c r="G38" s="16"/>
      <c r="H38" s="16" t="n">
        <v>3524.5</v>
      </c>
      <c r="I38" s="16" t="n">
        <f aca="false">E38-H38</f>
        <v>-3524.5</v>
      </c>
    </row>
    <row r="39" customFormat="false" ht="102" hidden="false" customHeight="true" outlineLevel="0" collapsed="false">
      <c r="A39" s="13" t="n">
        <v>410517</v>
      </c>
      <c r="B39" s="27" t="s">
        <v>46</v>
      </c>
      <c r="C39" s="15" t="n">
        <v>66.5</v>
      </c>
      <c r="D39" s="15" t="n">
        <v>66.5</v>
      </c>
      <c r="E39" s="16"/>
      <c r="F39" s="16" t="n">
        <f aca="false">E39-D39</f>
        <v>-66.5</v>
      </c>
      <c r="G39" s="16" t="n">
        <f aca="false">(E39/D39)*100</f>
        <v>0</v>
      </c>
      <c r="H39" s="17"/>
      <c r="I39" s="16"/>
    </row>
    <row r="40" customFormat="false" ht="47.4" hidden="false" customHeight="true" outlineLevel="0" collapsed="false">
      <c r="A40" s="13" t="n">
        <v>410533</v>
      </c>
      <c r="B40" s="18" t="s">
        <v>47</v>
      </c>
      <c r="C40" s="15"/>
      <c r="D40" s="15"/>
      <c r="E40" s="16"/>
      <c r="F40" s="16" t="n">
        <f aca="false">E40-D40</f>
        <v>0</v>
      </c>
      <c r="G40" s="16"/>
      <c r="H40" s="16" t="n">
        <v>45.6</v>
      </c>
      <c r="I40" s="16" t="n">
        <f aca="false">E40-H40</f>
        <v>-45.6</v>
      </c>
    </row>
    <row r="41" customFormat="false" ht="25.5" hidden="false" customHeight="true" outlineLevel="0" collapsed="false">
      <c r="A41" s="13" t="n">
        <v>410539</v>
      </c>
      <c r="B41" s="27" t="s">
        <v>48</v>
      </c>
      <c r="C41" s="15" t="n">
        <v>1622.1</v>
      </c>
      <c r="D41" s="15" t="n">
        <v>631.7</v>
      </c>
      <c r="E41" s="16" t="n">
        <v>596.2</v>
      </c>
      <c r="F41" s="16" t="n">
        <f aca="false">E41-D41</f>
        <v>-35.5</v>
      </c>
      <c r="G41" s="16" t="n">
        <f aca="false">(E41/D41)*100</f>
        <v>94.3802437866076</v>
      </c>
      <c r="H41" s="17" t="n">
        <v>4326.7</v>
      </c>
      <c r="I41" s="16" t="n">
        <f aca="false">E41-H41</f>
        <v>-3730.5</v>
      </c>
    </row>
    <row r="42" customFormat="false" ht="85.95" hidden="false" customHeight="true" outlineLevel="0" collapsed="false">
      <c r="A42" s="13" t="n">
        <v>410550</v>
      </c>
      <c r="B42" s="18" t="s">
        <v>49</v>
      </c>
      <c r="C42" s="15" t="n">
        <v>721</v>
      </c>
      <c r="D42" s="15" t="n">
        <v>721</v>
      </c>
      <c r="E42" s="16" t="n">
        <v>721</v>
      </c>
      <c r="F42" s="16"/>
      <c r="G42" s="16" t="n">
        <f aca="false">(E42/D42)*100</f>
        <v>100</v>
      </c>
      <c r="H42" s="16" t="n">
        <v>398</v>
      </c>
      <c r="I42" s="16" t="n">
        <f aca="false">E42-H42</f>
        <v>323</v>
      </c>
    </row>
    <row r="43" customFormat="false" ht="29.25" hidden="false" customHeight="true" outlineLevel="0" collapsed="false">
      <c r="A43" s="28"/>
      <c r="B43" s="24" t="s">
        <v>50</v>
      </c>
      <c r="C43" s="25" t="n">
        <f aca="false">SUM(C33:C42)</f>
        <v>125868.3</v>
      </c>
      <c r="D43" s="25" t="n">
        <f aca="false">SUM(D33:D42)</f>
        <v>72530.2</v>
      </c>
      <c r="E43" s="25" t="n">
        <f aca="false">SUM(E33:E42)</f>
        <v>72428.2</v>
      </c>
      <c r="F43" s="26" t="n">
        <f aca="false">E43-D43</f>
        <v>-102</v>
      </c>
      <c r="G43" s="26" t="n">
        <f aca="false">(E43/D43)*100</f>
        <v>99.8593689249444</v>
      </c>
      <c r="H43" s="25" t="n">
        <f aca="false">SUM(H33:H42)</f>
        <v>71670.6</v>
      </c>
      <c r="I43" s="26" t="n">
        <f aca="false">E43-H43</f>
        <v>757.600000000006</v>
      </c>
    </row>
    <row r="44" customFormat="false" ht="28.95" hidden="false" customHeight="true" outlineLevel="0" collapsed="false">
      <c r="A44" s="29"/>
      <c r="B44" s="30" t="s">
        <v>51</v>
      </c>
      <c r="C44" s="31" t="n">
        <f aca="false">C29+C43+C32</f>
        <v>367370.9</v>
      </c>
      <c r="D44" s="31" t="n">
        <f aca="false">D29+D43+D32</f>
        <v>186792.7</v>
      </c>
      <c r="E44" s="31" t="n">
        <f aca="false">E29+E43+E32</f>
        <v>187801.3</v>
      </c>
      <c r="F44" s="32" t="n">
        <f aca="false">E44-D44</f>
        <v>1008.59999999998</v>
      </c>
      <c r="G44" s="32" t="n">
        <f aca="false">(E44/D44)*100</f>
        <v>100.539956861269</v>
      </c>
      <c r="H44" s="31" t="n">
        <f aca="false">H29+H43+H32</f>
        <v>182129.5</v>
      </c>
      <c r="I44" s="32" t="n">
        <f aca="false">E44-H44</f>
        <v>5671.79999999996</v>
      </c>
    </row>
    <row r="45" customFormat="false" ht="18" hidden="false" customHeight="true" outlineLevel="0" collapsed="false">
      <c r="A45" s="33"/>
      <c r="B45" s="34" t="s">
        <v>52</v>
      </c>
      <c r="C45" s="35"/>
      <c r="D45" s="36"/>
      <c r="E45" s="37"/>
      <c r="F45" s="37"/>
      <c r="G45" s="37"/>
      <c r="H45" s="17"/>
      <c r="I45" s="16" t="n">
        <f aca="false">E45-H45</f>
        <v>0</v>
      </c>
    </row>
    <row r="46" customFormat="false" ht="21" hidden="false" customHeight="true" outlineLevel="0" collapsed="false">
      <c r="A46" s="38"/>
      <c r="B46" s="34" t="s">
        <v>53</v>
      </c>
      <c r="C46" s="39"/>
      <c r="D46" s="39"/>
      <c r="E46" s="16"/>
      <c r="F46" s="16" t="n">
        <f aca="false">E46-D46</f>
        <v>0</v>
      </c>
      <c r="G46" s="16"/>
      <c r="H46" s="17"/>
      <c r="I46" s="16" t="n">
        <f aca="false">E46-H46</f>
        <v>0</v>
      </c>
    </row>
    <row r="47" customFormat="false" ht="46.2" hidden="false" customHeight="true" outlineLevel="0" collapsed="false">
      <c r="A47" s="38" t="n">
        <v>241700</v>
      </c>
      <c r="B47" s="14" t="s">
        <v>54</v>
      </c>
      <c r="C47" s="39"/>
      <c r="D47" s="39"/>
      <c r="E47" s="16"/>
      <c r="F47" s="16"/>
      <c r="G47" s="16"/>
      <c r="H47" s="16" t="n">
        <v>21.8</v>
      </c>
      <c r="I47" s="16" t="n">
        <f aca="false">E47-H47</f>
        <v>-21.8</v>
      </c>
    </row>
    <row r="48" customFormat="false" ht="40.5" hidden="false" customHeight="true" outlineLevel="0" collapsed="false">
      <c r="A48" s="38" t="n">
        <v>310300</v>
      </c>
      <c r="B48" s="14" t="s">
        <v>55</v>
      </c>
      <c r="C48" s="15" t="n">
        <v>350</v>
      </c>
      <c r="D48" s="15" t="n">
        <v>350</v>
      </c>
      <c r="E48" s="16"/>
      <c r="F48" s="16" t="n">
        <f aca="false">E48-D48</f>
        <v>-350</v>
      </c>
      <c r="G48" s="16"/>
      <c r="H48" s="17"/>
      <c r="I48" s="16" t="n">
        <f aca="false">E48-H48</f>
        <v>0</v>
      </c>
    </row>
    <row r="49" customFormat="false" ht="33" hidden="true" customHeight="true" outlineLevel="0" collapsed="false">
      <c r="A49" s="13" t="n">
        <v>430100</v>
      </c>
      <c r="B49" s="14" t="s">
        <v>56</v>
      </c>
      <c r="C49" s="15"/>
      <c r="D49" s="15"/>
      <c r="E49" s="16"/>
      <c r="F49" s="16" t="n">
        <f aca="false">E49-D49</f>
        <v>0</v>
      </c>
      <c r="G49" s="16"/>
      <c r="H49" s="17"/>
      <c r="I49" s="16" t="n">
        <f aca="false">E49-H49</f>
        <v>0</v>
      </c>
    </row>
    <row r="50" customFormat="false" ht="52.2" hidden="false" customHeight="true" outlineLevel="0" collapsed="false">
      <c r="A50" s="13" t="n">
        <v>330100</v>
      </c>
      <c r="B50" s="14" t="s">
        <v>57</v>
      </c>
      <c r="C50" s="15" t="n">
        <v>400</v>
      </c>
      <c r="D50" s="15" t="n">
        <v>400</v>
      </c>
      <c r="E50" s="15" t="n">
        <v>291.7</v>
      </c>
      <c r="F50" s="16" t="n">
        <f aca="false">E50-D50</f>
        <v>-108.3</v>
      </c>
      <c r="G50" s="16" t="n">
        <f aca="false">(E50/D50)*100</f>
        <v>72.925</v>
      </c>
      <c r="H50" s="17" t="n">
        <v>211.2</v>
      </c>
      <c r="I50" s="16" t="n">
        <f aca="false">E50-H50</f>
        <v>80.5</v>
      </c>
    </row>
    <row r="51" customFormat="false" ht="25.2" hidden="false" customHeight="true" outlineLevel="0" collapsed="false">
      <c r="A51" s="13" t="n">
        <v>410539</v>
      </c>
      <c r="B51" s="14" t="s">
        <v>58</v>
      </c>
      <c r="C51" s="15" t="n">
        <v>2926.2</v>
      </c>
      <c r="D51" s="15" t="n">
        <v>2576.2</v>
      </c>
      <c r="E51" s="40" t="n">
        <v>2540</v>
      </c>
      <c r="F51" s="16" t="n">
        <f aca="false">E51-D51</f>
        <v>-36.1999999999998</v>
      </c>
      <c r="G51" s="16" t="n">
        <f aca="false">(E51/D51)*100</f>
        <v>98.5948295939756</v>
      </c>
      <c r="H51" s="17" t="n">
        <v>4334.7</v>
      </c>
      <c r="I51" s="16" t="n">
        <f aca="false">E51-H51</f>
        <v>-1794.7</v>
      </c>
    </row>
    <row r="52" customFormat="false" ht="29.25" hidden="false" customHeight="true" outlineLevel="0" collapsed="false">
      <c r="A52" s="19"/>
      <c r="B52" s="20" t="s">
        <v>59</v>
      </c>
      <c r="C52" s="21" t="n">
        <f aca="false">SUM(C48:C51)</f>
        <v>3676.2</v>
      </c>
      <c r="D52" s="21" t="n">
        <f aca="false">SUM(D48:D51)</f>
        <v>3326.2</v>
      </c>
      <c r="E52" s="21" t="n">
        <f aca="false">SUM(E48:E51)</f>
        <v>2831.7</v>
      </c>
      <c r="F52" s="22" t="n">
        <f aca="false">E52-D52</f>
        <v>-494.5</v>
      </c>
      <c r="G52" s="22" t="n">
        <f aca="false">(E52/D52)*100</f>
        <v>85.1331850159341</v>
      </c>
      <c r="H52" s="21" t="n">
        <f aca="false">SUM(H47:H51)</f>
        <v>4567.7</v>
      </c>
      <c r="I52" s="22" t="n">
        <f aca="false">E52-H52</f>
        <v>-1736</v>
      </c>
    </row>
    <row r="53" customFormat="false" ht="40.2" hidden="false" customHeight="true" outlineLevel="0" collapsed="false">
      <c r="A53" s="13" t="n">
        <v>250000</v>
      </c>
      <c r="B53" s="14" t="s">
        <v>60</v>
      </c>
      <c r="C53" s="15" t="n">
        <v>3046.5</v>
      </c>
      <c r="D53" s="15" t="n">
        <v>1523.2</v>
      </c>
      <c r="E53" s="41" t="n">
        <v>1246</v>
      </c>
      <c r="F53" s="16" t="n">
        <f aca="false">E53-D53</f>
        <v>-277.2</v>
      </c>
      <c r="G53" s="16" t="n">
        <f aca="false">(E53/D53)*100</f>
        <v>81.8014705882353</v>
      </c>
      <c r="H53" s="17" t="n">
        <v>1310.5</v>
      </c>
      <c r="I53" s="16" t="n">
        <f aca="false">E53-H53</f>
        <v>-64.5</v>
      </c>
    </row>
    <row r="54" customFormat="false" ht="25.5" hidden="false" customHeight="true" outlineLevel="0" collapsed="false">
      <c r="A54" s="13" t="n">
        <v>190100</v>
      </c>
      <c r="B54" s="14" t="s">
        <v>61</v>
      </c>
      <c r="C54" s="15" t="n">
        <v>200</v>
      </c>
      <c r="D54" s="15" t="n">
        <v>98.8</v>
      </c>
      <c r="E54" s="16" t="n">
        <v>142.2</v>
      </c>
      <c r="F54" s="16" t="n">
        <f aca="false">E54-D54</f>
        <v>43.4</v>
      </c>
      <c r="G54" s="16" t="n">
        <f aca="false">(E54/D54)*100</f>
        <v>143.927125506073</v>
      </c>
      <c r="H54" s="17" t="n">
        <v>139.4</v>
      </c>
      <c r="I54" s="16" t="n">
        <f aca="false">E54-H54</f>
        <v>2.79999999999998</v>
      </c>
    </row>
    <row r="55" customFormat="false" ht="35.25" hidden="true" customHeight="true" outlineLevel="0" collapsed="false">
      <c r="A55" s="13" t="n">
        <v>190500</v>
      </c>
      <c r="B55" s="14" t="s">
        <v>62</v>
      </c>
      <c r="C55" s="15"/>
      <c r="D55" s="15"/>
      <c r="E55" s="16"/>
      <c r="F55" s="16" t="n">
        <f aca="false">E55-D55</f>
        <v>0</v>
      </c>
      <c r="G55" s="16"/>
      <c r="H55" s="17"/>
      <c r="I55" s="16" t="n">
        <f aca="false">E55-H55</f>
        <v>0</v>
      </c>
    </row>
    <row r="56" customFormat="false" ht="61.95" hidden="false" customHeight="true" outlineLevel="0" collapsed="false">
      <c r="A56" s="13" t="n">
        <v>240621</v>
      </c>
      <c r="B56" s="14" t="s">
        <v>63</v>
      </c>
      <c r="C56" s="15"/>
      <c r="D56" s="15"/>
      <c r="E56" s="16" t="n">
        <v>0.6</v>
      </c>
      <c r="F56" s="16" t="n">
        <f aca="false">E56-D56</f>
        <v>0.6</v>
      </c>
      <c r="G56" s="16"/>
      <c r="H56" s="17" t="n">
        <v>12.8</v>
      </c>
      <c r="I56" s="16" t="n">
        <f aca="false">E56-H56</f>
        <v>-12.2</v>
      </c>
    </row>
    <row r="57" customFormat="false" ht="23.25" hidden="false" customHeight="true" outlineLevel="0" collapsed="false">
      <c r="A57" s="19"/>
      <c r="B57" s="20" t="s">
        <v>36</v>
      </c>
      <c r="C57" s="21" t="n">
        <f aca="false">SUM(C53:C55)</f>
        <v>3246.5</v>
      </c>
      <c r="D57" s="21" t="n">
        <f aca="false">SUM(D53:D55)</f>
        <v>1622</v>
      </c>
      <c r="E57" s="21" t="n">
        <f aca="false">SUM(E53:E56)</f>
        <v>1388.8</v>
      </c>
      <c r="F57" s="22" t="n">
        <f aca="false">E57-D57</f>
        <v>-233.2</v>
      </c>
      <c r="G57" s="22" t="n">
        <f aca="false">(E57/D57)*100</f>
        <v>85.6226880394575</v>
      </c>
      <c r="H57" s="21" t="n">
        <f aca="false">SUM(H53:H56)</f>
        <v>1462.7</v>
      </c>
      <c r="I57" s="22" t="n">
        <f aca="false">E57-H57</f>
        <v>-73.9000000000001</v>
      </c>
    </row>
    <row r="58" customFormat="false" ht="30" hidden="false" customHeight="true" outlineLevel="0" collapsed="false">
      <c r="A58" s="29"/>
      <c r="B58" s="30" t="s">
        <v>64</v>
      </c>
      <c r="C58" s="31" t="n">
        <f aca="false">C52+C57</f>
        <v>6922.7</v>
      </c>
      <c r="D58" s="31" t="n">
        <f aca="false">D52+D57</f>
        <v>4948.2</v>
      </c>
      <c r="E58" s="31" t="n">
        <f aca="false">E52+E57</f>
        <v>4220.5</v>
      </c>
      <c r="F58" s="32" t="n">
        <f aca="false">E58-D58</f>
        <v>-727.7</v>
      </c>
      <c r="G58" s="32" t="n">
        <f aca="false">(E58/D58)*100</f>
        <v>85.2936421324926</v>
      </c>
      <c r="H58" s="31" t="n">
        <f aca="false">H52+H57</f>
        <v>6030.4</v>
      </c>
      <c r="I58" s="32" t="n">
        <f aca="false">E58-H58</f>
        <v>-1809.9</v>
      </c>
    </row>
    <row r="59" customFormat="false" ht="25.5" hidden="false" customHeight="true" outlineLevel="0" collapsed="false">
      <c r="A59" s="42"/>
      <c r="B59" s="43" t="s">
        <v>65</v>
      </c>
      <c r="C59" s="44" t="n">
        <f aca="false">C58+C44</f>
        <v>374293.6</v>
      </c>
      <c r="D59" s="44" t="n">
        <f aca="false">D58+D44</f>
        <v>191740.9</v>
      </c>
      <c r="E59" s="44" t="n">
        <f aca="false">E58+E44</f>
        <v>192021.8</v>
      </c>
      <c r="F59" s="44" t="n">
        <f aca="false">F58+F44</f>
        <v>280.899999999977</v>
      </c>
      <c r="G59" s="45" t="n">
        <f aca="false">(E59/D59)*100</f>
        <v>100.146499781737</v>
      </c>
      <c r="H59" s="44" t="n">
        <f aca="false">H58+H44</f>
        <v>188159.9</v>
      </c>
      <c r="I59" s="45" t="n">
        <f aca="false">E59-H59</f>
        <v>3861.89999999997</v>
      </c>
    </row>
  </sheetData>
  <mergeCells count="3">
    <mergeCell ref="H1:I1"/>
    <mergeCell ref="B2:H2"/>
    <mergeCell ref="B3:G3"/>
  </mergeCells>
  <printOptions headings="false" gridLines="false" gridLinesSet="true" horizontalCentered="false" verticalCentered="false"/>
  <pageMargins left="1.02361111111111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1-07-20T06:14:26Z</cp:lastPrinted>
  <dcterms:modified xsi:type="dcterms:W3CDTF">2021-07-20T06:16:43Z</dcterms:modified>
  <cp:revision>0</cp:revision>
  <dc:subject/>
  <dc:title/>
</cp:coreProperties>
</file>