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68</definedName>
    <definedName function="false" hidden="false" localSheetId="0" name="_xlnm.Print_Titles" vbProcedure="false">лис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Додаток 1</t>
  </si>
  <si>
    <t xml:space="preserve">Аналіз виконання дохідної частини міського бюджету</t>
  </si>
  <si>
    <t xml:space="preserve">за 2019 рік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19 рік з урахуванням  змін </t>
  </si>
  <si>
    <t xml:space="preserve">Фактичні надходження за  2019 рік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2018 рік</t>
  </si>
  <si>
    <t xml:space="preserve"> Відхилення факту за  2019 рік від факту за  2018  рік</t>
  </si>
  <si>
    <t xml:space="preserve">Податок на доходи фізичних осіб</t>
  </si>
  <si>
    <t xml:space="preserve">Державне мито</t>
  </si>
  <si>
    <t xml:space="preserve">Плата за землю </t>
  </si>
  <si>
    <t xml:space="preserve">Податок на прибуток підприємств комунальної власності </t>
  </si>
  <si>
    <t xml:space="preserve">Плата за використання лісових ресурсів та користування земельними ділянками лісового фонду</t>
  </si>
  <si>
    <t xml:space="preserve">Плата за оренду майна </t>
  </si>
  <si>
    <t xml:space="preserve">Інші надходження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Надходження коштів від реалізації безхазяйного майна</t>
  </si>
  <si>
    <t xml:space="preserve">Частина  прибутку комунальних підприємств </t>
  </si>
  <si>
    <t xml:space="preserve">Надходження адмінштрафів та фінансових санкцій</t>
  </si>
  <si>
    <t xml:space="preserve">Акцизний податок</t>
  </si>
  <si>
    <t xml:space="preserve">Податок на майно</t>
  </si>
  <si>
    <t xml:space="preserve">Адмінзбір за державну реєстрацію майнових пра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штраф за порушення законодавства в сфері обігу алкогольних напоїв та тютюнових виробів</t>
  </si>
  <si>
    <t xml:space="preserve">Єдиний податок</t>
  </si>
  <si>
    <t xml:space="preserve">Плата за розміщення тимчасово вільних бюджетних коштів в установах банків</t>
  </si>
  <si>
    <t xml:space="preserve">Туристичний збір</t>
  </si>
  <si>
    <t xml:space="preserve">Транспортний податок</t>
  </si>
  <si>
    <t xml:space="preserve">Штрафні санкції за порушення патентування</t>
  </si>
  <si>
    <t xml:space="preserve">Разо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Дотація разом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Субвенція на надання пільг і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ирання територій), вивезення побутового сміття та рідких нечистот</t>
  </si>
  <si>
    <t xml:space="preserve">Субвенція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 на виплату допомог сім"ям з дітьми, малозабезпеченим сім"ям, інвалідам з дитинства, дітям-інвалідам та тимчасової державної допомоги дітям</t>
  </si>
  <si>
    <t xml:space="preserve">Субвенція  на виплату державної соціальної допомоги на дітей - 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и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</t>
  </si>
  <si>
    <t xml:space="preserve">Субвенція з Держбюджету на соціально-економічний розвиток</t>
  </si>
  <si>
    <t xml:space="preserve">Субвенція з державного бюджету  на здійснення природоохоронних заходів на об'єктах комунальної власності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від продажу земель несільськогосподарського призначення</t>
  </si>
  <si>
    <t xml:space="preserve">Надходження  коштів пайової участі у розвиток  інфраструктури населеного пункту</t>
  </si>
  <si>
    <t xml:space="preserve">Інша субвенція</t>
  </si>
  <si>
    <t xml:space="preserve">Разом  бюджет розвитку</t>
  </si>
  <si>
    <t xml:space="preserve">Власні надходження бюджетних установ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Податок з власників транспортних засобів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3.43"/>
    <col collapsed="false" customWidth="true" hidden="false" outlineLevel="0" max="3" min="3" style="0" width="15.43"/>
    <col collapsed="false" customWidth="true" hidden="false" outlineLevel="0" max="4" min="4" style="0" width="15.66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16.32"/>
    <col collapsed="false" customWidth="true" hidden="false" outlineLevel="0" max="8" min="8" style="0" width="15.99"/>
    <col collapsed="false" customWidth="true" hidden="false" outlineLevel="0" max="12" min="12" style="0" width="13.33"/>
  </cols>
  <sheetData>
    <row r="1" customFormat="false" ht="27" hidden="false" customHeight="true" outlineLevel="0" collapsed="false">
      <c r="H1" s="1" t="s">
        <v>0</v>
      </c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1"/>
    </row>
    <row r="3" customFormat="false" ht="23.25" hidden="false" customHeight="tru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18" hidden="false" customHeight="true" outlineLevel="0" collapsed="false">
      <c r="A6" s="5"/>
      <c r="B6" s="6"/>
      <c r="C6" s="5"/>
      <c r="D6" s="5"/>
      <c r="E6" s="5"/>
      <c r="F6" s="5"/>
      <c r="G6" s="5"/>
      <c r="H6" s="7" t="s">
        <v>3</v>
      </c>
    </row>
    <row r="7" customFormat="false" ht="17.25" hidden="tru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82.2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0" t="s">
        <v>10</v>
      </c>
      <c r="H8" s="12" t="s">
        <v>11</v>
      </c>
    </row>
    <row r="9" customFormat="false" ht="28.5" hidden="false" customHeight="true" outlineLevel="0" collapsed="false">
      <c r="A9" s="13" t="n">
        <v>110100</v>
      </c>
      <c r="B9" s="14" t="s">
        <v>12</v>
      </c>
      <c r="C9" s="15" t="n">
        <v>80166.4</v>
      </c>
      <c r="D9" s="15" t="n">
        <v>80512.4</v>
      </c>
      <c r="E9" s="16" t="n">
        <f aca="false">D9-C9</f>
        <v>346</v>
      </c>
      <c r="F9" s="16" t="n">
        <f aca="false">(D9/C9)*100</f>
        <v>100.431602267284</v>
      </c>
      <c r="G9" s="15" t="n">
        <v>66872.7</v>
      </c>
      <c r="H9" s="16" t="n">
        <f aca="false">D9-G9</f>
        <v>13639.7</v>
      </c>
    </row>
    <row r="10" customFormat="false" ht="24.6" hidden="false" customHeight="true" outlineLevel="0" collapsed="false">
      <c r="A10" s="13" t="n">
        <v>220900</v>
      </c>
      <c r="B10" s="14" t="s">
        <v>13</v>
      </c>
      <c r="C10" s="15" t="n">
        <v>190</v>
      </c>
      <c r="D10" s="15" t="n">
        <v>201.9</v>
      </c>
      <c r="E10" s="16" t="n">
        <f aca="false">D10-C10</f>
        <v>11.9</v>
      </c>
      <c r="F10" s="16" t="n">
        <f aca="false">(D10/C10)*100</f>
        <v>106.263157894737</v>
      </c>
      <c r="G10" s="15" t="n">
        <v>193.2</v>
      </c>
      <c r="H10" s="16" t="n">
        <f aca="false">D10-G10</f>
        <v>8.70000000000002</v>
      </c>
    </row>
    <row r="11" customFormat="false" ht="21.75" hidden="false" customHeight="true" outlineLevel="0" collapsed="false">
      <c r="A11" s="13" t="n">
        <v>180100</v>
      </c>
      <c r="B11" s="14" t="s">
        <v>14</v>
      </c>
      <c r="C11" s="15" t="n">
        <v>13342</v>
      </c>
      <c r="D11" s="15" t="n">
        <v>13474.8</v>
      </c>
      <c r="E11" s="16" t="n">
        <f aca="false">D11-C11</f>
        <v>132.799999999999</v>
      </c>
      <c r="F11" s="16" t="n">
        <f aca="false">(D11/C11)*100</f>
        <v>100.995353020537</v>
      </c>
      <c r="G11" s="15" t="n">
        <v>9203.3</v>
      </c>
      <c r="H11" s="16" t="n">
        <f aca="false">D11-G11</f>
        <v>4271.5</v>
      </c>
    </row>
    <row r="12" customFormat="false" ht="40.8" hidden="false" customHeight="true" outlineLevel="0" collapsed="false">
      <c r="A12" s="13" t="n">
        <v>110200</v>
      </c>
      <c r="B12" s="14" t="s">
        <v>15</v>
      </c>
      <c r="C12" s="15" t="n">
        <v>59.5</v>
      </c>
      <c r="D12" s="15" t="n">
        <v>60.5</v>
      </c>
      <c r="E12" s="16" t="n">
        <f aca="false">D12-C12</f>
        <v>1</v>
      </c>
      <c r="F12" s="16" t="n">
        <f aca="false">(D12/C12)*100</f>
        <v>101.680672268908</v>
      </c>
      <c r="G12" s="15" t="n">
        <v>245</v>
      </c>
      <c r="H12" s="16" t="n">
        <f aca="false">D12-G12</f>
        <v>-184.5</v>
      </c>
    </row>
    <row r="13" customFormat="false" ht="60" hidden="false" customHeight="true" outlineLevel="0" collapsed="false">
      <c r="A13" s="13" t="n">
        <v>130102</v>
      </c>
      <c r="B13" s="14" t="s">
        <v>16</v>
      </c>
      <c r="C13" s="15" t="n">
        <v>2723.5</v>
      </c>
      <c r="D13" s="15" t="n">
        <v>2723.5</v>
      </c>
      <c r="E13" s="16" t="n">
        <f aca="false">D13-C13</f>
        <v>0</v>
      </c>
      <c r="F13" s="16" t="n">
        <f aca="false">(D13/C13)*100</f>
        <v>100</v>
      </c>
      <c r="G13" s="15" t="n">
        <v>2134.9</v>
      </c>
      <c r="H13" s="16" t="n">
        <f aca="false">D13-G13</f>
        <v>588.6</v>
      </c>
    </row>
    <row r="14" customFormat="false" ht="21.75" hidden="false" customHeight="true" outlineLevel="0" collapsed="false">
      <c r="A14" s="13" t="n">
        <v>220800</v>
      </c>
      <c r="B14" s="14" t="s">
        <v>17</v>
      </c>
      <c r="C14" s="15" t="n">
        <v>725</v>
      </c>
      <c r="D14" s="15" t="n">
        <v>759.2</v>
      </c>
      <c r="E14" s="16" t="n">
        <f aca="false">D14-C14</f>
        <v>34.2</v>
      </c>
      <c r="F14" s="16" t="n">
        <f aca="false">(D14/C14)*100</f>
        <v>104.71724137931</v>
      </c>
      <c r="G14" s="15" t="n">
        <v>1253.5</v>
      </c>
      <c r="H14" s="16" t="n">
        <f aca="false">D14-G14</f>
        <v>-494.3</v>
      </c>
    </row>
    <row r="15" customFormat="false" ht="20.25" hidden="false" customHeight="true" outlineLevel="0" collapsed="false">
      <c r="A15" s="13" t="n">
        <v>240603</v>
      </c>
      <c r="B15" s="14" t="s">
        <v>18</v>
      </c>
      <c r="C15" s="15" t="n">
        <v>567</v>
      </c>
      <c r="D15" s="15" t="n">
        <v>820.6</v>
      </c>
      <c r="E15" s="16" t="n">
        <f aca="false">D15-C15</f>
        <v>253.6</v>
      </c>
      <c r="F15" s="16" t="n">
        <f aca="false">(D15/C15)*100</f>
        <v>144.726631393298</v>
      </c>
      <c r="G15" s="15" t="n">
        <v>266.8</v>
      </c>
      <c r="H15" s="16" t="n">
        <f aca="false">D15-G15</f>
        <v>553.8</v>
      </c>
    </row>
    <row r="16" customFormat="false" ht="60.6" hidden="false" customHeight="true" outlineLevel="0" collapsed="false">
      <c r="A16" s="13" t="n">
        <v>130301</v>
      </c>
      <c r="B16" s="17" t="s">
        <v>19</v>
      </c>
      <c r="C16" s="15" t="n">
        <v>114.9</v>
      </c>
      <c r="D16" s="15" t="n">
        <v>116.2</v>
      </c>
      <c r="E16" s="16" t="n">
        <f aca="false">D16-C16</f>
        <v>1.3</v>
      </c>
      <c r="F16" s="16" t="n">
        <f aca="false">(D16/C16)*100</f>
        <v>101.131418624891</v>
      </c>
      <c r="G16" s="15"/>
      <c r="H16" s="16" t="n">
        <f aca="false">D16-G16</f>
        <v>116.2</v>
      </c>
    </row>
    <row r="17" customFormat="false" ht="40.2" hidden="false" customHeight="true" outlineLevel="0" collapsed="false">
      <c r="A17" s="13" t="n">
        <v>310102</v>
      </c>
      <c r="B17" s="14" t="s">
        <v>20</v>
      </c>
      <c r="C17" s="15"/>
      <c r="D17" s="15" t="n">
        <v>6.1</v>
      </c>
      <c r="E17" s="16" t="n">
        <f aca="false">D17-C17</f>
        <v>6.1</v>
      </c>
      <c r="F17" s="16"/>
      <c r="G17" s="15" t="n">
        <v>10.2</v>
      </c>
      <c r="H17" s="16" t="n">
        <f aca="false">D17-G17</f>
        <v>-4.1</v>
      </c>
    </row>
    <row r="18" customFormat="false" ht="25.2" hidden="false" customHeight="true" outlineLevel="0" collapsed="false">
      <c r="A18" s="13" t="n">
        <v>210103</v>
      </c>
      <c r="B18" s="14" t="s">
        <v>21</v>
      </c>
      <c r="C18" s="15"/>
      <c r="D18" s="15" t="n">
        <v>2.5</v>
      </c>
      <c r="E18" s="16" t="n">
        <f aca="false">D18-C18</f>
        <v>2.5</v>
      </c>
      <c r="F18" s="16"/>
      <c r="G18" s="15" t="n">
        <v>1.7</v>
      </c>
      <c r="H18" s="16" t="n">
        <f aca="false">D18-G18</f>
        <v>0.8</v>
      </c>
    </row>
    <row r="19" customFormat="false" ht="35.25" hidden="false" customHeight="true" outlineLevel="0" collapsed="false">
      <c r="A19" s="13" t="n">
        <v>210811</v>
      </c>
      <c r="B19" s="14" t="s">
        <v>22</v>
      </c>
      <c r="C19" s="15" t="n">
        <v>23.9</v>
      </c>
      <c r="D19" s="15" t="n">
        <v>24.6</v>
      </c>
      <c r="E19" s="16" t="n">
        <f aca="false">D19-C19</f>
        <v>0.700000000000003</v>
      </c>
      <c r="F19" s="16" t="n">
        <f aca="false">(D19/C19)*100</f>
        <v>102.928870292887</v>
      </c>
      <c r="G19" s="15" t="n">
        <v>11.1</v>
      </c>
      <c r="H19" s="16" t="n">
        <f aca="false">D19-G19</f>
        <v>13.5</v>
      </c>
    </row>
    <row r="20" customFormat="false" ht="24.6" hidden="false" customHeight="true" outlineLevel="0" collapsed="false">
      <c r="A20" s="13" t="n">
        <v>140400</v>
      </c>
      <c r="B20" s="14" t="s">
        <v>23</v>
      </c>
      <c r="C20" s="15" t="n">
        <v>5766.6</v>
      </c>
      <c r="D20" s="15" t="n">
        <v>5757.1</v>
      </c>
      <c r="E20" s="16" t="n">
        <f aca="false">D20-C20</f>
        <v>-9.5</v>
      </c>
      <c r="F20" s="16" t="n">
        <f aca="false">(D20/C20)*100</f>
        <v>99.8352582110776</v>
      </c>
      <c r="G20" s="15" t="n">
        <v>5776.2</v>
      </c>
      <c r="H20" s="16" t="n">
        <f aca="false">D20-G20</f>
        <v>-19.0999999999995</v>
      </c>
    </row>
    <row r="21" customFormat="false" ht="25.95" hidden="false" customHeight="true" outlineLevel="0" collapsed="false">
      <c r="A21" s="13" t="n">
        <v>180100</v>
      </c>
      <c r="B21" s="14" t="s">
        <v>24</v>
      </c>
      <c r="C21" s="15" t="n">
        <v>4807.7</v>
      </c>
      <c r="D21" s="15" t="n">
        <v>4881.3</v>
      </c>
      <c r="E21" s="16" t="n">
        <f aca="false">D21-C21</f>
        <v>73.6000000000004</v>
      </c>
      <c r="F21" s="16" t="n">
        <f aca="false">(D21/C21)*100</f>
        <v>101.530877550596</v>
      </c>
      <c r="G21" s="15" t="n">
        <v>4405.9</v>
      </c>
      <c r="H21" s="16" t="n">
        <f aca="false">D21-G21</f>
        <v>475.400000000001</v>
      </c>
    </row>
    <row r="22" customFormat="false" ht="35.25" hidden="false" customHeight="true" outlineLevel="0" collapsed="false">
      <c r="A22" s="13" t="n">
        <v>220126</v>
      </c>
      <c r="B22" s="14" t="s">
        <v>25</v>
      </c>
      <c r="C22" s="15" t="n">
        <v>3.8</v>
      </c>
      <c r="D22" s="15" t="n">
        <v>7.6</v>
      </c>
      <c r="E22" s="16" t="n">
        <f aca="false">D22-C22</f>
        <v>3.8</v>
      </c>
      <c r="F22" s="16"/>
      <c r="G22" s="15" t="n">
        <v>147.9</v>
      </c>
      <c r="H22" s="16" t="n">
        <f aca="false">D22-G22</f>
        <v>-140.3</v>
      </c>
    </row>
    <row r="23" customFormat="false" ht="37.8" hidden="false" customHeight="true" outlineLevel="0" collapsed="false">
      <c r="A23" s="13" t="n">
        <v>220103</v>
      </c>
      <c r="B23" s="14" t="s">
        <v>26</v>
      </c>
      <c r="C23" s="15" t="n">
        <v>67.5</v>
      </c>
      <c r="D23" s="15" t="n">
        <v>76</v>
      </c>
      <c r="E23" s="16" t="n">
        <f aca="false">D23-C23</f>
        <v>8.5</v>
      </c>
      <c r="F23" s="16" t="n">
        <f aca="false">(D23/C23)*100</f>
        <v>112.592592592593</v>
      </c>
      <c r="G23" s="15" t="n">
        <v>69.1</v>
      </c>
      <c r="H23" s="16" t="n">
        <f aca="false">D23-G23</f>
        <v>6.90000000000001</v>
      </c>
    </row>
    <row r="24" customFormat="false" ht="39" hidden="false" customHeight="true" outlineLevel="0" collapsed="false">
      <c r="A24" s="13" t="n">
        <v>220125</v>
      </c>
      <c r="B24" s="14" t="s">
        <v>27</v>
      </c>
      <c r="C24" s="15" t="n">
        <v>1020</v>
      </c>
      <c r="D24" s="15" t="n">
        <v>1051.4</v>
      </c>
      <c r="E24" s="16" t="n">
        <f aca="false">D24-C24</f>
        <v>31.4000000000001</v>
      </c>
      <c r="F24" s="16" t="n">
        <f aca="false">(D24/C24)*100</f>
        <v>103.078431372549</v>
      </c>
      <c r="G24" s="15" t="n">
        <v>1153.3</v>
      </c>
      <c r="H24" s="16" t="n">
        <f aca="false">D24-G24</f>
        <v>-101.9</v>
      </c>
    </row>
    <row r="25" customFormat="false" ht="59.4" hidden="false" customHeight="true" outlineLevel="0" collapsed="false">
      <c r="A25" s="13" t="n">
        <v>210815</v>
      </c>
      <c r="B25" s="14" t="s">
        <v>28</v>
      </c>
      <c r="C25" s="15" t="n">
        <v>56.5</v>
      </c>
      <c r="D25" s="15" t="n">
        <v>59</v>
      </c>
      <c r="E25" s="16" t="n">
        <f aca="false">D25-C25</f>
        <v>2.5</v>
      </c>
      <c r="F25" s="16" t="n">
        <f aca="false">(D25/C25)*100</f>
        <v>104.424778761062</v>
      </c>
      <c r="G25" s="15" t="n">
        <v>89.6</v>
      </c>
      <c r="H25" s="16" t="n">
        <f aca="false">D25-G25</f>
        <v>-30.6</v>
      </c>
    </row>
    <row r="26" customFormat="false" ht="27.6" hidden="false" customHeight="true" outlineLevel="0" collapsed="false">
      <c r="A26" s="13" t="n">
        <v>180500</v>
      </c>
      <c r="B26" s="14" t="s">
        <v>29</v>
      </c>
      <c r="C26" s="15" t="n">
        <v>18933.4</v>
      </c>
      <c r="D26" s="15" t="n">
        <v>19037</v>
      </c>
      <c r="E26" s="16" t="n">
        <f aca="false">D26-C26</f>
        <v>103.599999999999</v>
      </c>
      <c r="F26" s="16" t="n">
        <f aca="false">(D26/C26)*100</f>
        <v>100.547181171897</v>
      </c>
      <c r="G26" s="15" t="n">
        <v>16554.5</v>
      </c>
      <c r="H26" s="16" t="n">
        <f aca="false">D26-G26</f>
        <v>2482.5</v>
      </c>
    </row>
    <row r="27" customFormat="false" ht="37.95" hidden="false" customHeight="true" outlineLevel="0" collapsed="false">
      <c r="A27" s="13" t="n">
        <v>210500</v>
      </c>
      <c r="B27" s="14" t="s">
        <v>30</v>
      </c>
      <c r="C27" s="15"/>
      <c r="D27" s="15"/>
      <c r="E27" s="16" t="n">
        <f aca="false">D27-C27</f>
        <v>0</v>
      </c>
      <c r="F27" s="16"/>
      <c r="G27" s="15" t="n">
        <v>125</v>
      </c>
      <c r="H27" s="16" t="n">
        <f aca="false">D27-G27</f>
        <v>-125</v>
      </c>
    </row>
    <row r="28" customFormat="false" ht="23.25" hidden="false" customHeight="true" outlineLevel="0" collapsed="false">
      <c r="A28" s="13" t="n">
        <v>180300</v>
      </c>
      <c r="B28" s="14" t="s">
        <v>31</v>
      </c>
      <c r="C28" s="15" t="n">
        <v>31.9</v>
      </c>
      <c r="D28" s="15" t="n">
        <v>33.4</v>
      </c>
      <c r="E28" s="16" t="n">
        <f aca="false">D28-C28</f>
        <v>1.5</v>
      </c>
      <c r="F28" s="16" t="n">
        <f aca="false">(D28/C28)*100</f>
        <v>104.702194357367</v>
      </c>
      <c r="G28" s="15" t="n">
        <v>3.8</v>
      </c>
      <c r="H28" s="16" t="n">
        <f aca="false">D28-G28</f>
        <v>29.6</v>
      </c>
    </row>
    <row r="29" customFormat="false" ht="23.25" hidden="false" customHeight="true" outlineLevel="0" collapsed="false">
      <c r="A29" s="13" t="n">
        <v>180110</v>
      </c>
      <c r="B29" s="14" t="s">
        <v>32</v>
      </c>
      <c r="C29" s="15" t="n">
        <v>14.6</v>
      </c>
      <c r="D29" s="15" t="n">
        <v>14.6</v>
      </c>
      <c r="E29" s="16" t="n">
        <f aca="false">D29-C29</f>
        <v>0</v>
      </c>
      <c r="F29" s="16" t="n">
        <f aca="false">(D29/C29)*100</f>
        <v>100</v>
      </c>
      <c r="G29" s="15"/>
      <c r="H29" s="16" t="n">
        <f aca="false">D29-G29</f>
        <v>14.6</v>
      </c>
    </row>
    <row r="30" customFormat="false" ht="24" hidden="false" customHeight="true" outlineLevel="0" collapsed="false">
      <c r="A30" s="13" t="n">
        <v>210809</v>
      </c>
      <c r="B30" s="14" t="s">
        <v>33</v>
      </c>
      <c r="C30" s="15"/>
      <c r="D30" s="15"/>
      <c r="E30" s="16"/>
      <c r="F30" s="16"/>
      <c r="G30" s="15" t="n">
        <v>3.2</v>
      </c>
      <c r="H30" s="16" t="n">
        <f aca="false">D30-G30</f>
        <v>-3.2</v>
      </c>
    </row>
    <row r="31" customFormat="false" ht="22.8" hidden="false" customHeight="true" outlineLevel="0" collapsed="false">
      <c r="A31" s="18"/>
      <c r="B31" s="19" t="s">
        <v>34</v>
      </c>
      <c r="C31" s="20" t="n">
        <f aca="false">SUM(C9:C30)</f>
        <v>128614.2</v>
      </c>
      <c r="D31" s="20" t="n">
        <f aca="false">SUM(D9:D30)</f>
        <v>129619.7</v>
      </c>
      <c r="E31" s="21" t="n">
        <f aca="false">D31-C31</f>
        <v>1005.5</v>
      </c>
      <c r="F31" s="21" t="n">
        <f aca="false">(D31/C31)*100</f>
        <v>100.78179547826</v>
      </c>
      <c r="G31" s="20" t="n">
        <f aca="false">SUM(G9:G30)</f>
        <v>108520.9</v>
      </c>
      <c r="H31" s="21" t="n">
        <f aca="false">D31-G31</f>
        <v>21098.8</v>
      </c>
    </row>
    <row r="32" customFormat="false" ht="42.75" hidden="false" customHeight="true" outlineLevel="0" collapsed="false">
      <c r="A32" s="13" t="n">
        <v>410401</v>
      </c>
      <c r="B32" s="17" t="s">
        <v>35</v>
      </c>
      <c r="C32" s="22" t="n">
        <v>128.4</v>
      </c>
      <c r="D32" s="22" t="n">
        <v>128.4</v>
      </c>
      <c r="E32" s="23"/>
      <c r="F32" s="16" t="n">
        <f aca="false">(D32/C32)*100</f>
        <v>100</v>
      </c>
      <c r="G32" s="22" t="n">
        <v>1000</v>
      </c>
      <c r="H32" s="16" t="n">
        <f aca="false">D32-G32</f>
        <v>-871.6</v>
      </c>
    </row>
    <row r="33" customFormat="false" ht="94.8" hidden="false" customHeight="true" outlineLevel="0" collapsed="false">
      <c r="A33" s="13" t="n">
        <v>410402</v>
      </c>
      <c r="B33" s="17" t="s">
        <v>36</v>
      </c>
      <c r="C33" s="15" t="n">
        <v>8396.7</v>
      </c>
      <c r="D33" s="16" t="n">
        <v>8396.7</v>
      </c>
      <c r="E33" s="16" t="n">
        <f aca="false">D33-C33</f>
        <v>0</v>
      </c>
      <c r="F33" s="16" t="n">
        <f aca="false">(D33/C33)*100</f>
        <v>100</v>
      </c>
      <c r="G33" s="16" t="n">
        <v>9050.7</v>
      </c>
      <c r="H33" s="16" t="n">
        <f aca="false">D33-G33</f>
        <v>-654</v>
      </c>
    </row>
    <row r="34" customFormat="false" ht="19.8" hidden="false" customHeight="true" outlineLevel="0" collapsed="false">
      <c r="A34" s="24"/>
      <c r="B34" s="25" t="s">
        <v>37</v>
      </c>
      <c r="C34" s="26" t="n">
        <f aca="false">C33+C32</f>
        <v>8525.1</v>
      </c>
      <c r="D34" s="26" t="n">
        <f aca="false">D33+D32</f>
        <v>8525.1</v>
      </c>
      <c r="E34" s="27"/>
      <c r="F34" s="27" t="n">
        <f aca="false">(D34/C34)*100</f>
        <v>100</v>
      </c>
      <c r="G34" s="26" t="n">
        <f aca="false">G33+G32</f>
        <v>10050.7</v>
      </c>
      <c r="H34" s="27" t="n">
        <f aca="false">H33</f>
        <v>-654</v>
      </c>
    </row>
    <row r="35" customFormat="false" ht="23.4" hidden="false" customHeight="true" outlineLevel="0" collapsed="false">
      <c r="A35" s="13" t="n">
        <v>410339</v>
      </c>
      <c r="B35" s="14" t="s">
        <v>38</v>
      </c>
      <c r="C35" s="15" t="n">
        <v>37196.3</v>
      </c>
      <c r="D35" s="15" t="n">
        <v>37196.3</v>
      </c>
      <c r="E35" s="16" t="n">
        <f aca="false">D35-C35</f>
        <v>0</v>
      </c>
      <c r="F35" s="16" t="n">
        <f aca="false">(D35/C35)*100</f>
        <v>100</v>
      </c>
      <c r="G35" s="16" t="n">
        <v>29920.5</v>
      </c>
      <c r="H35" s="16" t="n">
        <f aca="false">D35-G35</f>
        <v>7275.8</v>
      </c>
    </row>
    <row r="36" customFormat="false" ht="25.8" hidden="false" customHeight="true" outlineLevel="0" collapsed="false">
      <c r="A36" s="13" t="n">
        <v>410342</v>
      </c>
      <c r="B36" s="14" t="s">
        <v>39</v>
      </c>
      <c r="C36" s="15" t="n">
        <v>19156.8</v>
      </c>
      <c r="D36" s="16" t="n">
        <v>19156.8</v>
      </c>
      <c r="E36" s="16" t="n">
        <f aca="false">D36-C36</f>
        <v>0</v>
      </c>
      <c r="F36" s="16" t="n">
        <f aca="false">(D36/C36)*100</f>
        <v>100</v>
      </c>
      <c r="G36" s="16" t="n">
        <v>24732.7</v>
      </c>
      <c r="H36" s="16" t="n">
        <f aca="false">D36-G36</f>
        <v>-5575.9</v>
      </c>
    </row>
    <row r="37" customFormat="false" ht="137.4" hidden="false" customHeight="true" outlineLevel="0" collapsed="false">
      <c r="A37" s="13" t="n">
        <v>410501</v>
      </c>
      <c r="B37" s="14" t="s">
        <v>40</v>
      </c>
      <c r="C37" s="15" t="n">
        <v>25153</v>
      </c>
      <c r="D37" s="16" t="n">
        <v>25148.7</v>
      </c>
      <c r="E37" s="16" t="n">
        <f aca="false">D37-C37</f>
        <v>-4.29999999999927</v>
      </c>
      <c r="F37" s="16" t="n">
        <f aca="false">(D37/C37)*100</f>
        <v>99.9829046237029</v>
      </c>
      <c r="G37" s="16" t="n">
        <v>69900.2</v>
      </c>
      <c r="H37" s="16" t="n">
        <f aca="false">D37-G37</f>
        <v>-44751.5</v>
      </c>
    </row>
    <row r="38" customFormat="false" ht="75" hidden="false" customHeight="true" outlineLevel="0" collapsed="false">
      <c r="A38" s="13" t="n">
        <v>410502</v>
      </c>
      <c r="B38" s="14" t="s">
        <v>41</v>
      </c>
      <c r="C38" s="15" t="n">
        <v>1204.4</v>
      </c>
      <c r="D38" s="16" t="n">
        <v>754.6</v>
      </c>
      <c r="E38" s="16" t="n">
        <f aca="false">D38-C38</f>
        <v>-449.8</v>
      </c>
      <c r="F38" s="16" t="n">
        <f aca="false">(D38/C38)*100</f>
        <v>62.653603454002</v>
      </c>
      <c r="G38" s="16" t="n">
        <v>1068</v>
      </c>
      <c r="H38" s="16" t="n">
        <f aca="false">D38-G38</f>
        <v>-313.4</v>
      </c>
    </row>
    <row r="39" customFormat="false" ht="79.2" hidden="false" customHeight="true" outlineLevel="0" collapsed="false">
      <c r="A39" s="13" t="n">
        <v>410503</v>
      </c>
      <c r="B39" s="14" t="s">
        <v>42</v>
      </c>
      <c r="C39" s="15" t="n">
        <v>33773</v>
      </c>
      <c r="D39" s="16" t="n">
        <v>30059.7</v>
      </c>
      <c r="E39" s="16" t="n">
        <f aca="false">D39-C39</f>
        <v>-3713.3</v>
      </c>
      <c r="F39" s="16" t="n">
        <f aca="false">(D39/C39)*100</f>
        <v>89.0051224350813</v>
      </c>
      <c r="G39" s="16" t="n">
        <v>28894.8</v>
      </c>
      <c r="H39" s="16" t="n">
        <f aca="false">D39-G39</f>
        <v>1164.9</v>
      </c>
    </row>
    <row r="40" customFormat="false" ht="165.6" hidden="false" customHeight="true" outlineLevel="0" collapsed="false">
      <c r="A40" s="13" t="n">
        <v>410507</v>
      </c>
      <c r="B40" s="28" t="s">
        <v>43</v>
      </c>
      <c r="C40" s="15" t="n">
        <v>339.6</v>
      </c>
      <c r="D40" s="16" t="n">
        <v>327.5</v>
      </c>
      <c r="E40" s="16" t="n">
        <f aca="false">D40-C40</f>
        <v>-12.1</v>
      </c>
      <c r="F40" s="16" t="n">
        <f aca="false">(D40/C40)*100</f>
        <v>96.4369846878681</v>
      </c>
      <c r="G40" s="16" t="n">
        <v>353.6</v>
      </c>
      <c r="H40" s="16" t="n">
        <f aca="false">D40-G40</f>
        <v>-26.1</v>
      </c>
    </row>
    <row r="41" customFormat="false" ht="63" hidden="false" customHeight="true" outlineLevel="0" collapsed="false">
      <c r="A41" s="13" t="n">
        <v>410510</v>
      </c>
      <c r="B41" s="17" t="s">
        <v>44</v>
      </c>
      <c r="C41" s="15" t="n">
        <v>994.9</v>
      </c>
      <c r="D41" s="16" t="n">
        <v>571.6</v>
      </c>
      <c r="E41" s="16" t="n">
        <f aca="false">D41-C41</f>
        <v>-423.3</v>
      </c>
      <c r="F41" s="16" t="n">
        <f aca="false">(D41/C41)*100</f>
        <v>57.4530103527993</v>
      </c>
      <c r="G41" s="16" t="n">
        <v>3298.2</v>
      </c>
      <c r="H41" s="16" t="n">
        <f aca="false">D41-G41</f>
        <v>-2726.6</v>
      </c>
    </row>
    <row r="42" customFormat="false" ht="60.6" hidden="false" customHeight="true" outlineLevel="0" collapsed="false">
      <c r="A42" s="13" t="n">
        <v>410511</v>
      </c>
      <c r="B42" s="17" t="s">
        <v>45</v>
      </c>
      <c r="C42" s="15" t="n">
        <v>482.9</v>
      </c>
      <c r="D42" s="16" t="n">
        <v>482.9</v>
      </c>
      <c r="E42" s="16" t="n">
        <f aca="false">D42-C42</f>
        <v>0</v>
      </c>
      <c r="F42" s="16" t="n">
        <f aca="false">(D42/C42)*100</f>
        <v>100</v>
      </c>
      <c r="G42" s="16"/>
      <c r="H42" s="16" t="n">
        <f aca="false">D42-G42</f>
        <v>482.9</v>
      </c>
    </row>
    <row r="43" customFormat="false" ht="42" hidden="false" customHeight="true" outlineLevel="0" collapsed="false">
      <c r="A43" s="13" t="n">
        <v>410512</v>
      </c>
      <c r="B43" s="28" t="s">
        <v>46</v>
      </c>
      <c r="C43" s="15" t="n">
        <v>541.5</v>
      </c>
      <c r="D43" s="16" t="n">
        <v>524.7</v>
      </c>
      <c r="E43" s="16" t="n">
        <f aca="false">D43-C43</f>
        <v>-16.8</v>
      </c>
      <c r="F43" s="16" t="n">
        <f aca="false">(D43/C43)*100</f>
        <v>96.8975069252078</v>
      </c>
      <c r="G43" s="16" t="n">
        <v>327</v>
      </c>
      <c r="H43" s="16" t="n">
        <f aca="false">D43-G43</f>
        <v>197.7</v>
      </c>
    </row>
    <row r="44" customFormat="false" ht="92.25" hidden="false" customHeight="true" outlineLevel="0" collapsed="false">
      <c r="A44" s="13" t="n">
        <v>410514</v>
      </c>
      <c r="B44" s="17" t="s">
        <v>47</v>
      </c>
      <c r="C44" s="15" t="n">
        <v>596.4</v>
      </c>
      <c r="D44" s="16" t="n">
        <v>593.7</v>
      </c>
      <c r="E44" s="16" t="n">
        <f aca="false">D44-C44</f>
        <v>-2.69999999999993</v>
      </c>
      <c r="F44" s="16" t="n">
        <f aca="false">(D44/C44)*100</f>
        <v>99.5472837022133</v>
      </c>
      <c r="G44" s="16" t="n">
        <v>671.7</v>
      </c>
      <c r="H44" s="16" t="n">
        <f aca="false">D44-G44</f>
        <v>-78</v>
      </c>
    </row>
    <row r="45" customFormat="false" ht="73.2" hidden="false" customHeight="true" outlineLevel="0" collapsed="false">
      <c r="A45" s="13" t="n">
        <v>410515</v>
      </c>
      <c r="B45" s="17" t="s">
        <v>48</v>
      </c>
      <c r="C45" s="15" t="n">
        <v>16414.2</v>
      </c>
      <c r="D45" s="16" t="n">
        <v>16413.6</v>
      </c>
      <c r="E45" s="16" t="n">
        <f aca="false">D45-C45</f>
        <v>-0.600000000002183</v>
      </c>
      <c r="F45" s="16" t="n">
        <f aca="false">(D45/C45)*100</f>
        <v>99.9963446284315</v>
      </c>
      <c r="G45" s="16" t="n">
        <v>22548.1</v>
      </c>
      <c r="H45" s="16" t="n">
        <f aca="false">D45-G45</f>
        <v>-6134.5</v>
      </c>
    </row>
    <row r="46" customFormat="false" ht="64.2" hidden="false" customHeight="true" outlineLevel="0" collapsed="false">
      <c r="A46" s="13" t="n">
        <v>410516</v>
      </c>
      <c r="B46" s="28" t="s">
        <v>49</v>
      </c>
      <c r="C46" s="15" t="n">
        <v>146.2</v>
      </c>
      <c r="D46" s="16" t="n">
        <v>146.2</v>
      </c>
      <c r="E46" s="16" t="n">
        <f aca="false">D46-C46</f>
        <v>0</v>
      </c>
      <c r="F46" s="16" t="n">
        <f aca="false">(D46/C46)*100</f>
        <v>100</v>
      </c>
      <c r="G46" s="16" t="n">
        <v>46.6</v>
      </c>
      <c r="H46" s="16" t="n">
        <f aca="false">D46-G46</f>
        <v>99.6</v>
      </c>
    </row>
    <row r="47" customFormat="false" ht="99" hidden="false" customHeight="true" outlineLevel="0" collapsed="false">
      <c r="A47" s="13" t="n">
        <v>410520</v>
      </c>
      <c r="B47" s="17" t="s">
        <v>50</v>
      </c>
      <c r="C47" s="15" t="n">
        <v>369.7</v>
      </c>
      <c r="D47" s="16" t="n">
        <v>369.7</v>
      </c>
      <c r="E47" s="16" t="n">
        <f aca="false">D47-C47</f>
        <v>0</v>
      </c>
      <c r="F47" s="16" t="n">
        <f aca="false">(D47/C47)*100</f>
        <v>100</v>
      </c>
      <c r="G47" s="16" t="n">
        <v>1252.9</v>
      </c>
      <c r="H47" s="16" t="n">
        <f aca="false">D47-G47</f>
        <v>-883.2</v>
      </c>
    </row>
    <row r="48" customFormat="false" ht="22.5" hidden="false" customHeight="true" outlineLevel="0" collapsed="false">
      <c r="A48" s="13" t="n">
        <v>410539</v>
      </c>
      <c r="B48" s="28" t="s">
        <v>51</v>
      </c>
      <c r="C48" s="15" t="n">
        <v>3727.7</v>
      </c>
      <c r="D48" s="16" t="n">
        <v>3612</v>
      </c>
      <c r="E48" s="16" t="n">
        <f aca="false">D48-C48</f>
        <v>-115.7</v>
      </c>
      <c r="F48" s="16" t="n">
        <f aca="false">(D48/C48)*100</f>
        <v>96.8962094589157</v>
      </c>
      <c r="G48" s="16" t="n">
        <v>2527.4</v>
      </c>
      <c r="H48" s="16" t="n">
        <f aca="false">D48-G48</f>
        <v>1084.6</v>
      </c>
    </row>
    <row r="49" customFormat="false" ht="45.75" hidden="false" customHeight="true" outlineLevel="0" collapsed="false">
      <c r="A49" s="13" t="n">
        <v>410345</v>
      </c>
      <c r="B49" s="17" t="s">
        <v>52</v>
      </c>
      <c r="C49" s="15" t="n">
        <v>1996.4</v>
      </c>
      <c r="D49" s="16" t="n">
        <v>1996.4</v>
      </c>
      <c r="E49" s="16" t="n">
        <f aca="false">D49-C49</f>
        <v>0</v>
      </c>
      <c r="F49" s="16" t="n">
        <f aca="false">(D49/C49)*100</f>
        <v>100</v>
      </c>
      <c r="G49" s="16" t="n">
        <v>3803.5</v>
      </c>
      <c r="H49" s="16" t="n">
        <f aca="false">D49-G49</f>
        <v>-1807.1</v>
      </c>
    </row>
    <row r="50" customFormat="false" ht="57" hidden="false" customHeight="true" outlineLevel="0" collapsed="false">
      <c r="A50" s="13" t="n">
        <v>410323</v>
      </c>
      <c r="B50" s="17" t="s">
        <v>53</v>
      </c>
      <c r="C50" s="15" t="n">
        <v>2776.8</v>
      </c>
      <c r="D50" s="16" t="n">
        <v>558.9</v>
      </c>
      <c r="E50" s="16" t="n">
        <f aca="false">D50-C50</f>
        <v>-2217.9</v>
      </c>
      <c r="F50" s="16" t="n">
        <f aca="false">(D50/C50)*100</f>
        <v>20.1274848746759</v>
      </c>
      <c r="G50" s="16"/>
      <c r="H50" s="16" t="n">
        <f aca="false">D50-G50</f>
        <v>558.9</v>
      </c>
    </row>
    <row r="51" customFormat="false" ht="29.25" hidden="false" customHeight="true" outlineLevel="0" collapsed="false">
      <c r="A51" s="29"/>
      <c r="B51" s="25" t="s">
        <v>54</v>
      </c>
      <c r="C51" s="26" t="n">
        <f aca="false">SUM(C35:C50)</f>
        <v>144869.8</v>
      </c>
      <c r="D51" s="26" t="n">
        <f aca="false">SUM(D35:D50)</f>
        <v>137913.3</v>
      </c>
      <c r="E51" s="27" t="n">
        <f aca="false">D51-C51</f>
        <v>-6956.50000000003</v>
      </c>
      <c r="F51" s="27" t="n">
        <f aca="false">(D51/C51)*100</f>
        <v>95.1981020198827</v>
      </c>
      <c r="G51" s="26" t="n">
        <f aca="false">SUM(G35:G49)</f>
        <v>189345.2</v>
      </c>
      <c r="H51" s="27" t="n">
        <f aca="false">D51-G51</f>
        <v>-51431.9</v>
      </c>
    </row>
    <row r="52" customFormat="false" ht="28.95" hidden="false" customHeight="true" outlineLevel="0" collapsed="false">
      <c r="A52" s="30"/>
      <c r="B52" s="31" t="s">
        <v>55</v>
      </c>
      <c r="C52" s="32" t="n">
        <f aca="false">C31+C51+C34</f>
        <v>282009.1</v>
      </c>
      <c r="D52" s="32" t="n">
        <f aca="false">D31+D51+D34</f>
        <v>276058.1</v>
      </c>
      <c r="E52" s="33" t="n">
        <f aca="false">D52-C52</f>
        <v>-5951</v>
      </c>
      <c r="F52" s="33" t="n">
        <f aca="false">(D52/C52)*100</f>
        <v>97.8897844076663</v>
      </c>
      <c r="G52" s="32" t="n">
        <f aca="false">G31+G34+G51</f>
        <v>307916.8</v>
      </c>
      <c r="H52" s="33" t="n">
        <f aca="false">D52-G52</f>
        <v>-31858.7</v>
      </c>
    </row>
    <row r="53" customFormat="false" ht="18" hidden="false" customHeight="true" outlineLevel="0" collapsed="false">
      <c r="A53" s="34"/>
      <c r="B53" s="35" t="s">
        <v>56</v>
      </c>
      <c r="C53" s="36"/>
      <c r="D53" s="37"/>
      <c r="E53" s="37"/>
      <c r="F53" s="37"/>
      <c r="G53" s="37"/>
      <c r="H53" s="37"/>
    </row>
    <row r="54" customFormat="false" ht="21" hidden="false" customHeight="true" outlineLevel="0" collapsed="false">
      <c r="A54" s="38"/>
      <c r="B54" s="35" t="s">
        <v>57</v>
      </c>
      <c r="C54" s="39"/>
      <c r="D54" s="16"/>
      <c r="E54" s="16" t="n">
        <f aca="false">D54-C54</f>
        <v>0</v>
      </c>
      <c r="F54" s="16"/>
      <c r="G54" s="16"/>
      <c r="H54" s="16" t="n">
        <f aca="false">D54-G54</f>
        <v>0</v>
      </c>
    </row>
    <row r="55" customFormat="false" ht="35.25" hidden="false" customHeight="true" outlineLevel="0" collapsed="false">
      <c r="A55" s="38" t="n">
        <v>310300</v>
      </c>
      <c r="B55" s="14" t="s">
        <v>58</v>
      </c>
      <c r="C55" s="15" t="n">
        <v>354</v>
      </c>
      <c r="D55" s="16" t="n">
        <v>354</v>
      </c>
      <c r="E55" s="16" t="n">
        <f aca="false">D55-C55</f>
        <v>0</v>
      </c>
      <c r="F55" s="16" t="n">
        <f aca="false">(D55/C55)*100</f>
        <v>100</v>
      </c>
      <c r="G55" s="16" t="n">
        <v>591.5</v>
      </c>
      <c r="H55" s="16" t="n">
        <f aca="false">D55-G55</f>
        <v>-237.5</v>
      </c>
      <c r="I55" s="40"/>
      <c r="J55" s="40"/>
      <c r="K55" s="40"/>
      <c r="L55" s="40"/>
      <c r="M55" s="40"/>
      <c r="N55" s="40"/>
      <c r="O55" s="40"/>
    </row>
    <row r="56" customFormat="false" ht="40.8" hidden="false" customHeight="true" outlineLevel="0" collapsed="false">
      <c r="A56" s="13" t="n">
        <v>330100</v>
      </c>
      <c r="B56" s="14" t="s">
        <v>59</v>
      </c>
      <c r="C56" s="15" t="n">
        <v>873.5</v>
      </c>
      <c r="D56" s="15" t="n">
        <v>980.9</v>
      </c>
      <c r="E56" s="16" t="n">
        <f aca="false">D56-C56</f>
        <v>107.4</v>
      </c>
      <c r="F56" s="16" t="n">
        <f aca="false">(D56/C56)*100</f>
        <v>112.295363480252</v>
      </c>
      <c r="G56" s="16" t="n">
        <v>445.4</v>
      </c>
      <c r="H56" s="16" t="n">
        <f aca="false">D56-G56</f>
        <v>535.5</v>
      </c>
    </row>
    <row r="57" customFormat="false" ht="45" hidden="false" customHeight="true" outlineLevel="0" collapsed="false">
      <c r="A57" s="13" t="n">
        <v>241700</v>
      </c>
      <c r="B57" s="14" t="s">
        <v>60</v>
      </c>
      <c r="C57" s="15" t="n">
        <v>415.1</v>
      </c>
      <c r="D57" s="41" t="n">
        <v>548.9</v>
      </c>
      <c r="E57" s="16" t="n">
        <f aca="false">D57-C57</f>
        <v>133.8</v>
      </c>
      <c r="F57" s="16" t="n">
        <f aca="false">(D57/C57)*100</f>
        <v>132.233196820043</v>
      </c>
      <c r="G57" s="16" t="n">
        <v>278.9</v>
      </c>
      <c r="H57" s="16" t="n">
        <f aca="false">D57-G57</f>
        <v>270</v>
      </c>
    </row>
    <row r="58" customFormat="false" ht="26.4" hidden="false" customHeight="true" outlineLevel="0" collapsed="false">
      <c r="A58" s="13" t="n">
        <v>410539</v>
      </c>
      <c r="B58" s="14" t="s">
        <v>61</v>
      </c>
      <c r="C58" s="15" t="n">
        <v>420.5</v>
      </c>
      <c r="D58" s="41" t="n">
        <v>358.4</v>
      </c>
      <c r="E58" s="16" t="n">
        <f aca="false">D58-C58</f>
        <v>-62.1</v>
      </c>
      <c r="F58" s="16" t="n">
        <f aca="false">(D58/C58)*100</f>
        <v>85.2318668252081</v>
      </c>
      <c r="G58" s="16" t="n">
        <v>977.2</v>
      </c>
      <c r="H58" s="16" t="n">
        <f aca="false">D58-G58</f>
        <v>-618.8</v>
      </c>
    </row>
    <row r="59" customFormat="false" ht="29.25" hidden="false" customHeight="true" outlineLevel="0" collapsed="false">
      <c r="A59" s="18"/>
      <c r="B59" s="19" t="s">
        <v>62</v>
      </c>
      <c r="C59" s="20" t="n">
        <f aca="false">SUM(C55:C58)</f>
        <v>2063.1</v>
      </c>
      <c r="D59" s="20" t="n">
        <f aca="false">SUM(D55:D58)</f>
        <v>2242.2</v>
      </c>
      <c r="E59" s="21" t="n">
        <f aca="false">D59-C59</f>
        <v>179.1</v>
      </c>
      <c r="F59" s="21" t="n">
        <f aca="false">(D59/C59)*100</f>
        <v>108.681110949542</v>
      </c>
      <c r="G59" s="20" t="n">
        <f aca="false">SUM(G55:G58)</f>
        <v>2293</v>
      </c>
      <c r="H59" s="21" t="n">
        <f aca="false">D59-G59</f>
        <v>-50.8000000000002</v>
      </c>
    </row>
    <row r="60" customFormat="false" ht="25.2" hidden="false" customHeight="true" outlineLevel="0" collapsed="false">
      <c r="A60" s="13" t="n">
        <v>250000</v>
      </c>
      <c r="B60" s="14" t="s">
        <v>63</v>
      </c>
      <c r="C60" s="15" t="n">
        <v>2652</v>
      </c>
      <c r="D60" s="42" t="n">
        <v>2988.2</v>
      </c>
      <c r="E60" s="16" t="n">
        <f aca="false">D60-C60</f>
        <v>336.2</v>
      </c>
      <c r="F60" s="16" t="n">
        <f aca="false">(D60/C60)*100</f>
        <v>112.677224736048</v>
      </c>
      <c r="G60" s="16" t="n">
        <v>3623.2</v>
      </c>
      <c r="H60" s="16" t="n">
        <f aca="false">D60-G60</f>
        <v>-635</v>
      </c>
    </row>
    <row r="61" customFormat="false" ht="25.5" hidden="false" customHeight="true" outlineLevel="0" collapsed="false">
      <c r="A61" s="13" t="n">
        <v>190100</v>
      </c>
      <c r="B61" s="14" t="s">
        <v>64</v>
      </c>
      <c r="C61" s="15" t="n">
        <v>180</v>
      </c>
      <c r="D61" s="16" t="n">
        <v>202</v>
      </c>
      <c r="E61" s="16" t="n">
        <f aca="false">D61-C61</f>
        <v>22</v>
      </c>
      <c r="F61" s="16" t="n">
        <f aca="false">(D61/C61)*100</f>
        <v>112.222222222222</v>
      </c>
      <c r="G61" s="16" t="n">
        <v>209.1</v>
      </c>
      <c r="H61" s="16" t="n">
        <f aca="false">D61-G61</f>
        <v>-7.09999999999999</v>
      </c>
    </row>
    <row r="62" customFormat="false" ht="35.25" hidden="true" customHeight="true" outlineLevel="0" collapsed="false">
      <c r="A62" s="13" t="n">
        <v>190500</v>
      </c>
      <c r="B62" s="14" t="s">
        <v>65</v>
      </c>
      <c r="C62" s="15"/>
      <c r="D62" s="16"/>
      <c r="E62" s="16" t="n">
        <f aca="false">D62-C62</f>
        <v>0</v>
      </c>
      <c r="F62" s="16"/>
      <c r="G62" s="16"/>
      <c r="H62" s="16" t="n">
        <f aca="false">D62-G62</f>
        <v>0</v>
      </c>
    </row>
    <row r="63" customFormat="false" ht="58.8" hidden="false" customHeight="true" outlineLevel="0" collapsed="false">
      <c r="A63" s="13" t="n">
        <v>240621</v>
      </c>
      <c r="B63" s="14" t="s">
        <v>66</v>
      </c>
      <c r="C63" s="15"/>
      <c r="D63" s="16" t="n">
        <v>0.1</v>
      </c>
      <c r="E63" s="16" t="n">
        <f aca="false">D63-C63</f>
        <v>0.1</v>
      </c>
      <c r="F63" s="16"/>
      <c r="G63" s="16" t="n">
        <v>0.6</v>
      </c>
      <c r="H63" s="16" t="n">
        <f aca="false">D63-G63</f>
        <v>-0.5</v>
      </c>
    </row>
    <row r="64" customFormat="false" ht="56.4" hidden="false" customHeight="true" outlineLevel="0" collapsed="false">
      <c r="A64" s="13" t="n">
        <v>211100</v>
      </c>
      <c r="B64" s="14" t="s">
        <v>67</v>
      </c>
      <c r="C64" s="15"/>
      <c r="D64" s="16" t="n">
        <v>1.1</v>
      </c>
      <c r="E64" s="16" t="n">
        <f aca="false">D64-C64</f>
        <v>1.1</v>
      </c>
      <c r="F64" s="16"/>
      <c r="G64" s="16" t="n">
        <v>0.2</v>
      </c>
      <c r="H64" s="16" t="n">
        <f aca="false">D64-G64</f>
        <v>0.9</v>
      </c>
    </row>
    <row r="65" customFormat="false" ht="33.6" hidden="false" customHeight="true" outlineLevel="0" collapsed="false">
      <c r="A65" s="13" t="n">
        <v>120200</v>
      </c>
      <c r="B65" s="14" t="s">
        <v>68</v>
      </c>
      <c r="C65" s="15"/>
      <c r="D65" s="16"/>
      <c r="E65" s="16"/>
      <c r="F65" s="16"/>
      <c r="G65" s="16" t="n">
        <v>0.7</v>
      </c>
      <c r="H65" s="16" t="n">
        <f aca="false">D65-G65</f>
        <v>-0.7</v>
      </c>
    </row>
    <row r="66" customFormat="false" ht="23.25" hidden="false" customHeight="true" outlineLevel="0" collapsed="false">
      <c r="A66" s="19"/>
      <c r="B66" s="19" t="s">
        <v>34</v>
      </c>
      <c r="C66" s="20" t="n">
        <f aca="false">SUM(C60:C62)</f>
        <v>2832</v>
      </c>
      <c r="D66" s="20" t="n">
        <f aca="false">SUM(D60:D64)</f>
        <v>3191.4</v>
      </c>
      <c r="E66" s="21" t="n">
        <f aca="false">D66-C66</f>
        <v>359.4</v>
      </c>
      <c r="F66" s="21" t="n">
        <f aca="false">(D66/C66)*100</f>
        <v>112.690677966102</v>
      </c>
      <c r="G66" s="20" t="n">
        <f aca="false">SUM(G60:G65)</f>
        <v>3833.8</v>
      </c>
      <c r="H66" s="21" t="n">
        <f aca="false">D66-G66</f>
        <v>-642.4</v>
      </c>
    </row>
    <row r="67" customFormat="false" ht="30" hidden="false" customHeight="true" outlineLevel="0" collapsed="false">
      <c r="A67" s="30"/>
      <c r="B67" s="43" t="s">
        <v>69</v>
      </c>
      <c r="C67" s="32" t="n">
        <f aca="false">C59+C66</f>
        <v>4895.1</v>
      </c>
      <c r="D67" s="32" t="n">
        <f aca="false">D59+D66</f>
        <v>5433.6</v>
      </c>
      <c r="E67" s="33" t="n">
        <f aca="false">D67-C67</f>
        <v>538.499999999999</v>
      </c>
      <c r="F67" s="33" t="n">
        <f aca="false">(D67/C67)*100</f>
        <v>111.000796715082</v>
      </c>
      <c r="G67" s="32" t="n">
        <f aca="false">G59+G66</f>
        <v>6126.8</v>
      </c>
      <c r="H67" s="33" t="n">
        <f aca="false">D67-G67</f>
        <v>-693.2</v>
      </c>
    </row>
    <row r="68" customFormat="false" ht="25.5" hidden="false" customHeight="true" outlineLevel="0" collapsed="false">
      <c r="A68" s="44"/>
      <c r="B68" s="45" t="s">
        <v>70</v>
      </c>
      <c r="C68" s="46" t="n">
        <f aca="false">C67+C52</f>
        <v>286904.2</v>
      </c>
      <c r="D68" s="46" t="n">
        <f aca="false">D67+D52</f>
        <v>281491.7</v>
      </c>
      <c r="E68" s="46" t="n">
        <f aca="false">E67+E52</f>
        <v>-5412.5</v>
      </c>
      <c r="F68" s="47" t="n">
        <f aca="false">(D68/C68)*100</f>
        <v>98.1134817824208</v>
      </c>
      <c r="G68" s="46" t="n">
        <f aca="false">G67+G52</f>
        <v>314043.6</v>
      </c>
      <c r="H68" s="46" t="n">
        <f aca="false">H67+H52</f>
        <v>-32551.9</v>
      </c>
    </row>
  </sheetData>
  <mergeCells count="2">
    <mergeCell ref="B2:G2"/>
    <mergeCell ref="B3:G3"/>
  </mergeCells>
  <printOptions headings="false" gridLines="false" gridLinesSet="true" horizontalCentered="false" verticalCentered="false"/>
  <pageMargins left="0.629861111111111" right="0.196527777777778" top="0.0784722222222222" bottom="0.03958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0-01-23T14:04:17Z</cp:lastPrinted>
  <dcterms:modified xsi:type="dcterms:W3CDTF">2020-01-23T14:09:16Z</dcterms:modified>
  <cp:revision>0</cp:revision>
  <dc:subject/>
  <dc:title/>
</cp:coreProperties>
</file>