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L$38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Додаток 4</t>
  </si>
  <si>
    <t xml:space="preserve">до рішення міської ради </t>
  </si>
  <si>
    <t xml:space="preserve">від 11.09.2020 р. № 97</t>
  </si>
  <si>
    <t xml:space="preserve">06205100000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в тому числі цільові видатки на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ї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підтримку окремих закладів охорони здоров'я, які надають вторинну (спеціалізовану) та третинну (високоспеціалізовану) медичну допомогу за програмою державних гарантій медичного обслуговування населення (видатки споживання)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 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1000</t>
  </si>
  <si>
    <t xml:space="preserve">Бюджет Старовороб"ївської сільради/с.Старі Вороб"ї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Міський голова</t>
  </si>
  <si>
    <t xml:space="preserve">Олексій Шост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pane xSplit="27555" ySplit="0" topLeftCell="CF1" activePane="topLeft" state="split"/>
      <selection pane="topLeft" activeCell="G38" activeCellId="0" sqref="G38"/>
      <selection pane="topRight" activeCell="CF25" activeCellId="0" sqref="CF2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false" outlineLevel="0" max="4" min="3" style="1" width="22.14"/>
    <col collapsed="false" customWidth="true" hidden="false" outlineLevel="0" max="5" min="5" style="1" width="45.28"/>
    <col collapsed="false" customWidth="true" hidden="false" outlineLevel="0" max="9" min="6" style="1" width="22.14"/>
    <col collapsed="false" customWidth="true" hidden="false" outlineLevel="0" max="10" min="10" style="1" width="40.56"/>
    <col collapsed="false" customWidth="true" hidden="false" outlineLevel="0" max="12" min="11" style="1" width="35.99"/>
    <col collapsed="false" customWidth="true" hidden="false" outlineLevel="0" max="13" min="13" style="1" width="16.99"/>
    <col collapsed="false" customWidth="true" hidden="false" outlineLevel="0" max="14" min="14" style="1" width="16.28"/>
    <col collapsed="false" customWidth="true" hidden="false" outlineLevel="0" max="15" min="15" style="1" width="18.41"/>
    <col collapsed="false" customWidth="true" hidden="false" outlineLevel="0" max="20" min="16" style="1" width="15.13"/>
    <col collapsed="false" customWidth="true" hidden="false" outlineLevel="0" max="22" min="21" style="1" width="16.56"/>
    <col collapsed="false" customWidth="true" hidden="false" outlineLevel="0" max="25" min="23" style="1" width="21.13"/>
    <col collapsed="false" customWidth="true" hidden="false" outlineLevel="0" max="27" min="26" style="1" width="16.84"/>
    <col collapsed="false" customWidth="true" hidden="false" outlineLevel="0" max="29" min="28" style="1" width="15.28"/>
    <col collapsed="false" customWidth="true" hidden="true" outlineLevel="0" max="30" min="30" style="1" width="16.7"/>
    <col collapsed="false" customWidth="true" hidden="true" outlineLevel="0" max="31" min="31" style="1" width="13.7"/>
    <col collapsed="false" customWidth="true" hidden="true" outlineLevel="0" max="33" min="32" style="1" width="22.42"/>
    <col collapsed="false" customWidth="true" hidden="true" outlineLevel="0" max="34" min="34" style="1" width="25.7"/>
    <col collapsed="false" customWidth="true" hidden="true" outlineLevel="0" max="35" min="35" style="1" width="18.14"/>
    <col collapsed="false" customWidth="true" hidden="false" outlineLevel="0" max="37" min="36" style="1" width="26.99"/>
    <col collapsed="false" customWidth="true" hidden="false" outlineLevel="0" max="38" min="38" style="1" width="16.7"/>
    <col collapsed="false" customWidth="false" hidden="false" outlineLevel="0" max="257" min="39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  <c r="H1" s="3"/>
      <c r="I1" s="3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5"/>
      <c r="V1" s="5"/>
      <c r="W1" s="5"/>
      <c r="X1" s="5"/>
      <c r="Y1" s="5"/>
      <c r="Z1" s="5"/>
      <c r="AA1" s="5"/>
      <c r="AB1" s="5"/>
      <c r="AC1" s="6"/>
      <c r="AD1" s="0"/>
      <c r="AE1" s="6"/>
      <c r="AF1" s="6"/>
      <c r="AG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9"/>
      <c r="D2" s="9"/>
      <c r="E2" s="3" t="s">
        <v>1</v>
      </c>
      <c r="F2" s="3"/>
      <c r="G2" s="3"/>
      <c r="H2" s="3"/>
      <c r="I2" s="3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10"/>
      <c r="V2" s="10"/>
      <c r="W2" s="10"/>
      <c r="X2" s="5"/>
      <c r="Y2" s="5"/>
      <c r="Z2" s="5"/>
      <c r="AA2" s="5"/>
      <c r="AB2" s="5"/>
      <c r="AC2" s="6"/>
      <c r="AD2" s="6"/>
      <c r="AE2" s="6"/>
      <c r="AF2" s="6"/>
      <c r="AG2" s="6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11" t="s">
        <v>2</v>
      </c>
      <c r="F3" s="11"/>
      <c r="G3" s="11"/>
      <c r="H3" s="11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13"/>
      <c r="V3" s="13"/>
      <c r="W3" s="13"/>
      <c r="X3" s="13"/>
      <c r="Y3" s="13"/>
      <c r="Z3" s="13"/>
      <c r="AA3" s="13"/>
      <c r="AB3" s="13"/>
      <c r="AC3" s="14"/>
      <c r="AD3" s="0"/>
      <c r="AE3" s="6"/>
      <c r="AF3" s="6"/>
      <c r="AG3" s="6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16"/>
      <c r="X4" s="16"/>
      <c r="Y4" s="16"/>
      <c r="Z4" s="16"/>
      <c r="AA4" s="16"/>
      <c r="AB4" s="16"/>
      <c r="AC4" s="16"/>
      <c r="AD4" s="20"/>
      <c r="AE4" s="2"/>
      <c r="AF4" s="2"/>
      <c r="AG4" s="2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2"/>
      <c r="AD5" s="23"/>
      <c r="AE5" s="24"/>
      <c r="AF5" s="25"/>
      <c r="AG5" s="25"/>
      <c r="AJ5" s="22"/>
      <c r="AK5" s="22"/>
      <c r="AL5" s="22" t="s">
        <v>6</v>
      </c>
    </row>
    <row r="6" customFormat="false" ht="35.25" hidden="false" customHeight="true" outlineLevel="0" collapsed="false">
      <c r="A6" s="26" t="s">
        <v>7</v>
      </c>
      <c r="B6" s="27" t="s">
        <v>8</v>
      </c>
      <c r="C6" s="28" t="s">
        <v>9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3"/>
      <c r="AE6" s="24"/>
      <c r="AF6" s="29" t="s">
        <v>10</v>
      </c>
      <c r="AG6" s="29"/>
      <c r="AH6" s="29"/>
      <c r="AI6" s="27" t="s">
        <v>11</v>
      </c>
      <c r="AJ6" s="29" t="s">
        <v>10</v>
      </c>
      <c r="AK6" s="29"/>
      <c r="AL6" s="27" t="s">
        <v>11</v>
      </c>
    </row>
    <row r="7" customFormat="false" ht="21" hidden="false" customHeight="true" outlineLevel="0" collapsed="false">
      <c r="A7" s="26"/>
      <c r="B7" s="27"/>
      <c r="C7" s="27" t="s">
        <v>12</v>
      </c>
      <c r="D7" s="27"/>
      <c r="E7" s="28" t="s">
        <v>13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7" t="s">
        <v>11</v>
      </c>
      <c r="AD7" s="23"/>
      <c r="AE7" s="30"/>
      <c r="AF7" s="29" t="s">
        <v>14</v>
      </c>
      <c r="AG7" s="29"/>
      <c r="AH7" s="29"/>
      <c r="AI7" s="27"/>
      <c r="AJ7" s="29" t="s">
        <v>14</v>
      </c>
      <c r="AK7" s="29"/>
      <c r="AL7" s="27"/>
    </row>
    <row r="8" customFormat="false" ht="20.25" hidden="false" customHeight="true" outlineLevel="0" collapsed="false">
      <c r="A8" s="26"/>
      <c r="B8" s="27"/>
      <c r="C8" s="27"/>
      <c r="D8" s="27"/>
      <c r="E8" s="27" t="s">
        <v>15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 t="s">
        <v>16</v>
      </c>
      <c r="AA8" s="27"/>
      <c r="AB8" s="27"/>
      <c r="AC8" s="27"/>
      <c r="AD8" s="23"/>
      <c r="AE8" s="30"/>
      <c r="AF8" s="31" t="s">
        <v>15</v>
      </c>
      <c r="AG8" s="32" t="s">
        <v>16</v>
      </c>
      <c r="AH8" s="32"/>
      <c r="AI8" s="27"/>
      <c r="AJ8" s="33" t="s">
        <v>15</v>
      </c>
      <c r="AK8" s="33" t="s">
        <v>16</v>
      </c>
      <c r="AL8" s="27"/>
    </row>
    <row r="9" customFormat="false" ht="39" hidden="false" customHeight="true" outlineLevel="0" collapsed="false">
      <c r="A9" s="26"/>
      <c r="B9" s="27"/>
      <c r="C9" s="34" t="s">
        <v>17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27"/>
      <c r="AD9" s="23"/>
      <c r="AE9" s="30"/>
      <c r="AF9" s="29" t="s">
        <v>17</v>
      </c>
      <c r="AG9" s="29"/>
      <c r="AH9" s="29"/>
      <c r="AI9" s="27"/>
      <c r="AJ9" s="29" t="s">
        <v>17</v>
      </c>
      <c r="AK9" s="29"/>
      <c r="AL9" s="27"/>
    </row>
    <row r="10" customFormat="false" ht="41.25" hidden="false" customHeight="true" outlineLevel="0" collapsed="false">
      <c r="A10" s="26"/>
      <c r="B10" s="27"/>
      <c r="C10" s="35" t="s">
        <v>18</v>
      </c>
      <c r="D10" s="35" t="s">
        <v>19</v>
      </c>
      <c r="E10" s="36" t="s">
        <v>20</v>
      </c>
      <c r="F10" s="37" t="s">
        <v>21</v>
      </c>
      <c r="G10" s="35" t="s">
        <v>22</v>
      </c>
      <c r="H10" s="35" t="s">
        <v>23</v>
      </c>
      <c r="I10" s="35"/>
      <c r="J10" s="36" t="s">
        <v>24</v>
      </c>
      <c r="K10" s="36" t="s">
        <v>25</v>
      </c>
      <c r="L10" s="38" t="s">
        <v>26</v>
      </c>
      <c r="M10" s="36" t="s">
        <v>27</v>
      </c>
      <c r="N10" s="36"/>
      <c r="O10" s="36"/>
      <c r="P10" s="36"/>
      <c r="Q10" s="36" t="s">
        <v>28</v>
      </c>
      <c r="R10" s="39" t="s">
        <v>27</v>
      </c>
      <c r="S10" s="39"/>
      <c r="T10" s="39"/>
      <c r="U10" s="35" t="s">
        <v>29</v>
      </c>
      <c r="V10" s="40" t="s">
        <v>25</v>
      </c>
      <c r="W10" s="40"/>
      <c r="X10" s="40"/>
      <c r="Y10" s="40"/>
      <c r="Z10" s="35" t="s">
        <v>29</v>
      </c>
      <c r="AA10" s="41" t="s">
        <v>25</v>
      </c>
      <c r="AB10" s="35" t="s">
        <v>30</v>
      </c>
      <c r="AC10" s="27"/>
      <c r="AD10" s="23"/>
      <c r="AE10" s="30"/>
      <c r="AF10" s="42" t="s">
        <v>31</v>
      </c>
      <c r="AG10" s="43" t="s">
        <v>30</v>
      </c>
      <c r="AH10" s="42" t="s">
        <v>31</v>
      </c>
      <c r="AI10" s="27"/>
      <c r="AJ10" s="35" t="s">
        <v>31</v>
      </c>
      <c r="AK10" s="35" t="s">
        <v>32</v>
      </c>
      <c r="AL10" s="27"/>
    </row>
    <row r="11" customFormat="false" ht="117" hidden="false" customHeight="true" outlineLevel="0" collapsed="false">
      <c r="A11" s="26"/>
      <c r="B11" s="27"/>
      <c r="C11" s="35"/>
      <c r="D11" s="35"/>
      <c r="E11" s="36"/>
      <c r="F11" s="35" t="s">
        <v>33</v>
      </c>
      <c r="G11" s="35"/>
      <c r="H11" s="35" t="s">
        <v>34</v>
      </c>
      <c r="I11" s="35" t="s">
        <v>35</v>
      </c>
      <c r="J11" s="36"/>
      <c r="K11" s="36" t="s">
        <v>36</v>
      </c>
      <c r="L11" s="38"/>
      <c r="M11" s="36" t="s">
        <v>37</v>
      </c>
      <c r="N11" s="36"/>
      <c r="O11" s="36" t="s">
        <v>38</v>
      </c>
      <c r="P11" s="36"/>
      <c r="Q11" s="36"/>
      <c r="R11" s="36" t="s">
        <v>39</v>
      </c>
      <c r="S11" s="36"/>
      <c r="T11" s="36"/>
      <c r="U11" s="35"/>
      <c r="V11" s="35" t="s">
        <v>40</v>
      </c>
      <c r="W11" s="35" t="s">
        <v>41</v>
      </c>
      <c r="X11" s="35" t="s">
        <v>42</v>
      </c>
      <c r="Y11" s="35" t="s">
        <v>43</v>
      </c>
      <c r="Z11" s="35"/>
      <c r="AA11" s="35" t="s">
        <v>43</v>
      </c>
      <c r="AB11" s="35"/>
      <c r="AC11" s="27"/>
      <c r="AD11" s="23"/>
      <c r="AE11" s="30"/>
      <c r="AF11" s="42"/>
      <c r="AG11" s="43"/>
      <c r="AH11" s="42"/>
      <c r="AI11" s="27"/>
      <c r="AJ11" s="35"/>
      <c r="AK11" s="35"/>
      <c r="AL11" s="27"/>
    </row>
    <row r="12" customFormat="false" ht="178.5" hidden="false" customHeight="true" outlineLevel="0" collapsed="false">
      <c r="A12" s="26"/>
      <c r="B12" s="27"/>
      <c r="C12" s="35"/>
      <c r="D12" s="35"/>
      <c r="E12" s="36"/>
      <c r="F12" s="35"/>
      <c r="G12" s="35"/>
      <c r="H12" s="35"/>
      <c r="I12" s="35"/>
      <c r="J12" s="36"/>
      <c r="K12" s="36"/>
      <c r="L12" s="38"/>
      <c r="M12" s="44" t="s">
        <v>44</v>
      </c>
      <c r="N12" s="44" t="s">
        <v>45</v>
      </c>
      <c r="O12" s="44" t="s">
        <v>44</v>
      </c>
      <c r="P12" s="44" t="s">
        <v>45</v>
      </c>
      <c r="Q12" s="36"/>
      <c r="R12" s="45" t="s">
        <v>46</v>
      </c>
      <c r="S12" s="46" t="s">
        <v>47</v>
      </c>
      <c r="T12" s="46" t="s">
        <v>48</v>
      </c>
      <c r="U12" s="35"/>
      <c r="V12" s="35"/>
      <c r="W12" s="35"/>
      <c r="X12" s="35"/>
      <c r="Y12" s="35"/>
      <c r="Z12" s="35"/>
      <c r="AA12" s="35"/>
      <c r="AB12" s="35"/>
      <c r="AC12" s="27"/>
      <c r="AD12" s="25"/>
      <c r="AE12" s="25"/>
      <c r="AF12" s="42"/>
      <c r="AG12" s="43"/>
      <c r="AH12" s="42"/>
      <c r="AI12" s="27"/>
      <c r="AJ12" s="35"/>
      <c r="AK12" s="35"/>
      <c r="AL12" s="27"/>
    </row>
    <row r="13" customFormat="false" ht="36" hidden="false" customHeight="true" outlineLevel="0" collapsed="false">
      <c r="A13" s="47"/>
      <c r="B13" s="48"/>
      <c r="C13" s="49" t="n">
        <v>41040200</v>
      </c>
      <c r="D13" s="49"/>
      <c r="E13" s="50" t="n">
        <v>41051500</v>
      </c>
      <c r="F13" s="35"/>
      <c r="G13" s="49" t="n">
        <v>41055000</v>
      </c>
      <c r="H13" s="49"/>
      <c r="I13" s="49"/>
      <c r="J13" s="50" t="n">
        <v>41051000</v>
      </c>
      <c r="K13" s="50"/>
      <c r="L13" s="51" t="n">
        <v>41051200</v>
      </c>
      <c r="M13" s="44"/>
      <c r="N13" s="44"/>
      <c r="O13" s="44"/>
      <c r="P13" s="44"/>
      <c r="Q13" s="52" t="n">
        <v>41051400</v>
      </c>
      <c r="R13" s="52"/>
      <c r="S13" s="52"/>
      <c r="T13" s="52"/>
      <c r="U13" s="49" t="n">
        <v>41053900</v>
      </c>
      <c r="V13" s="49"/>
      <c r="W13" s="49"/>
      <c r="X13" s="35"/>
      <c r="Y13" s="49"/>
      <c r="Z13" s="49" t="n">
        <v>41053900</v>
      </c>
      <c r="AA13" s="49"/>
      <c r="AB13" s="49" t="n">
        <v>41053700</v>
      </c>
      <c r="AC13" s="48"/>
      <c r="AD13" s="25"/>
      <c r="AE13" s="25"/>
      <c r="AF13" s="53"/>
      <c r="AG13" s="54"/>
      <c r="AH13" s="55"/>
      <c r="AI13" s="48"/>
      <c r="AJ13" s="56" t="n">
        <v>3719800</v>
      </c>
      <c r="AK13" s="56" t="n">
        <v>3719750</v>
      </c>
      <c r="AL13" s="57"/>
    </row>
    <row r="14" s="63" customFormat="true" ht="27.75" hidden="false" customHeight="true" outlineLevel="0" collapsed="false">
      <c r="A14" s="58" t="n">
        <v>1</v>
      </c>
      <c r="B14" s="59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  <c r="I14" s="56" t="n">
        <v>9</v>
      </c>
      <c r="J14" s="56" t="n">
        <v>10</v>
      </c>
      <c r="K14" s="56" t="n">
        <v>11</v>
      </c>
      <c r="L14" s="56" t="n">
        <v>12</v>
      </c>
      <c r="M14" s="56" t="n">
        <v>13</v>
      </c>
      <c r="N14" s="56" t="n">
        <v>14</v>
      </c>
      <c r="O14" s="56" t="n">
        <v>15</v>
      </c>
      <c r="P14" s="56" t="n">
        <v>16</v>
      </c>
      <c r="Q14" s="56" t="n">
        <v>17</v>
      </c>
      <c r="R14" s="56" t="n">
        <v>18</v>
      </c>
      <c r="S14" s="56" t="n">
        <v>19</v>
      </c>
      <c r="T14" s="56" t="n">
        <v>20</v>
      </c>
      <c r="U14" s="56" t="n">
        <v>21</v>
      </c>
      <c r="V14" s="56" t="n">
        <v>22</v>
      </c>
      <c r="W14" s="56" t="n">
        <v>23</v>
      </c>
      <c r="X14" s="56" t="n">
        <v>24</v>
      </c>
      <c r="Y14" s="56" t="n">
        <v>25</v>
      </c>
      <c r="Z14" s="56" t="n">
        <v>26</v>
      </c>
      <c r="AA14" s="56" t="n">
        <v>27</v>
      </c>
      <c r="AB14" s="56" t="n">
        <v>28</v>
      </c>
      <c r="AC14" s="56" t="n">
        <v>29</v>
      </c>
      <c r="AD14" s="60"/>
      <c r="AE14" s="60"/>
      <c r="AF14" s="56" t="n">
        <v>37</v>
      </c>
      <c r="AG14" s="61" t="n">
        <v>38</v>
      </c>
      <c r="AH14" s="61" t="n">
        <v>38</v>
      </c>
      <c r="AI14" s="57" t="n">
        <v>39</v>
      </c>
      <c r="AJ14" s="56" t="n">
        <v>30</v>
      </c>
      <c r="AK14" s="56" t="n">
        <v>31</v>
      </c>
      <c r="AL14" s="62" t="n">
        <v>32</v>
      </c>
    </row>
    <row r="15" s="63" customFormat="true" ht="27.75" hidden="false" customHeight="true" outlineLevel="0" collapsed="false">
      <c r="A15" s="58"/>
      <c r="B15" s="64" t="s">
        <v>49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0"/>
      <c r="AE15" s="60"/>
      <c r="AF15" s="66"/>
      <c r="AG15" s="67"/>
      <c r="AH15" s="67"/>
      <c r="AI15" s="58"/>
      <c r="AJ15" s="68" t="n">
        <v>20000</v>
      </c>
      <c r="AK15" s="68"/>
      <c r="AL15" s="69" t="n">
        <f aca="false">AJ15</f>
        <v>20000</v>
      </c>
    </row>
    <row r="16" s="63" customFormat="true" ht="39.75" hidden="false" customHeight="true" outlineLevel="0" collapsed="false">
      <c r="A16" s="58" t="s">
        <v>50</v>
      </c>
      <c r="B16" s="64" t="s">
        <v>51</v>
      </c>
      <c r="C16" s="70" t="n">
        <v>2959000</v>
      </c>
      <c r="D16" s="70" t="n">
        <v>887700</v>
      </c>
      <c r="E16" s="70" t="n">
        <f aca="false">183500-2122.28</f>
        <v>181377.72</v>
      </c>
      <c r="F16" s="70" t="n">
        <f aca="false">183500-2122.28</f>
        <v>181377.72</v>
      </c>
      <c r="G16" s="70" t="n">
        <f aca="false">559000+79140</f>
        <v>638140</v>
      </c>
      <c r="H16" s="71" t="n">
        <v>559000</v>
      </c>
      <c r="I16" s="72" t="n">
        <v>79140</v>
      </c>
      <c r="J16" s="70" t="n">
        <v>1236400</v>
      </c>
      <c r="K16" s="70" t="n">
        <v>1236400</v>
      </c>
      <c r="L16" s="70" t="n">
        <f aca="false">837800-83315</f>
        <v>754485</v>
      </c>
      <c r="M16" s="70" t="n">
        <f aca="false">407700-32700</f>
        <v>375000</v>
      </c>
      <c r="N16" s="70" t="n">
        <f aca="false">216000-61000</f>
        <v>155000</v>
      </c>
      <c r="O16" s="70" t="n">
        <f aca="false">142700+7385</f>
        <v>150085</v>
      </c>
      <c r="P16" s="70" t="n">
        <f aca="false">71400+3000</f>
        <v>74400</v>
      </c>
      <c r="Q16" s="70" t="n">
        <f aca="false">698650-49022</f>
        <v>649628</v>
      </c>
      <c r="R16" s="70" t="n">
        <f aca="false">138735+18537</f>
        <v>157272</v>
      </c>
      <c r="S16" s="70" t="n">
        <f aca="false">317743+42455</f>
        <v>360198</v>
      </c>
      <c r="T16" s="70" t="n">
        <f aca="false">116580+15578</f>
        <v>132158</v>
      </c>
      <c r="U16" s="70" t="n">
        <v>1214000</v>
      </c>
      <c r="V16" s="70" t="n">
        <v>711000</v>
      </c>
      <c r="W16" s="70" t="n">
        <v>295600</v>
      </c>
      <c r="X16" s="70" t="n">
        <v>207400</v>
      </c>
      <c r="Y16" s="70"/>
      <c r="Z16" s="70" t="n">
        <v>889000</v>
      </c>
      <c r="AA16" s="70"/>
      <c r="AB16" s="70"/>
      <c r="AC16" s="70" t="n">
        <f aca="false">C16+E16+J16+L16+U16+Z16+Q16+G16</f>
        <v>8522030.72</v>
      </c>
      <c r="AD16" s="73"/>
      <c r="AE16" s="73"/>
      <c r="AF16" s="74"/>
      <c r="AG16" s="75" t="n">
        <f aca="false">458291+11000+11000</f>
        <v>480291</v>
      </c>
      <c r="AH16" s="75"/>
      <c r="AI16" s="69" t="n">
        <f aca="false">AF16+AH16+AG16</f>
        <v>480291</v>
      </c>
      <c r="AJ16" s="74"/>
      <c r="AK16" s="68" t="n">
        <v>33000</v>
      </c>
      <c r="AL16" s="69" t="n">
        <f aca="false">AK16</f>
        <v>33000</v>
      </c>
    </row>
    <row r="17" s="63" customFormat="true" ht="36" hidden="false" customHeight="true" outlineLevel="0" collapsed="false">
      <c r="A17" s="58" t="s">
        <v>52</v>
      </c>
      <c r="B17" s="64" t="s">
        <v>53</v>
      </c>
      <c r="C17" s="70" t="n">
        <v>688500</v>
      </c>
      <c r="D17" s="70" t="n">
        <v>688500</v>
      </c>
      <c r="E17" s="70" t="n">
        <v>2498500</v>
      </c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 t="n">
        <f aca="false">971549+200000+700500+185219</f>
        <v>2057268</v>
      </c>
      <c r="V17" s="70"/>
      <c r="W17" s="70"/>
      <c r="X17" s="70"/>
      <c r="Y17" s="70" t="n">
        <f aca="false">U17</f>
        <v>2057268</v>
      </c>
      <c r="Z17" s="70" t="n">
        <v>1310000</v>
      </c>
      <c r="AA17" s="70" t="n">
        <f aca="false">Z17</f>
        <v>1310000</v>
      </c>
      <c r="AB17" s="70"/>
      <c r="AC17" s="70" t="n">
        <f aca="false">C17+E17+J17+L17+U17+Z17</f>
        <v>6554268</v>
      </c>
      <c r="AD17" s="73"/>
      <c r="AE17" s="73"/>
      <c r="AF17" s="74"/>
      <c r="AG17" s="75"/>
      <c r="AH17" s="75"/>
      <c r="AI17" s="69"/>
      <c r="AJ17" s="69"/>
      <c r="AK17" s="69" t="n">
        <v>1500000</v>
      </c>
      <c r="AL17" s="69" t="n">
        <f aca="false">AK17</f>
        <v>1500000</v>
      </c>
    </row>
    <row r="18" s="63" customFormat="true" ht="54" hidden="false" customHeight="true" outlineLevel="0" collapsed="false">
      <c r="A18" s="76" t="s">
        <v>54</v>
      </c>
      <c r="B18" s="76" t="s">
        <v>55</v>
      </c>
      <c r="C18" s="77" t="n">
        <v>400000</v>
      </c>
      <c r="D18" s="77" t="n">
        <v>400000</v>
      </c>
      <c r="E18" s="77" t="n">
        <v>84460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 t="n">
        <f aca="false">55000+76200+155000</f>
        <v>286200</v>
      </c>
      <c r="V18" s="77"/>
      <c r="W18" s="77"/>
      <c r="X18" s="77"/>
      <c r="Y18" s="77" t="n">
        <f aca="false">U18</f>
        <v>286200</v>
      </c>
      <c r="Z18" s="77"/>
      <c r="AA18" s="77"/>
      <c r="AB18" s="77"/>
      <c r="AC18" s="70" t="n">
        <f aca="false">C18+E18+J18+L18+U18+Z18</f>
        <v>1530800</v>
      </c>
      <c r="AD18" s="78"/>
      <c r="AE18" s="78"/>
      <c r="AF18" s="69"/>
      <c r="AG18" s="75"/>
      <c r="AH18" s="75"/>
      <c r="AI18" s="69"/>
      <c r="AJ18" s="69"/>
      <c r="AK18" s="69"/>
      <c r="AL18" s="69"/>
    </row>
    <row r="19" s="63" customFormat="true" ht="25.5" hidden="false" customHeight="true" outlineLevel="0" collapsed="false">
      <c r="A19" s="79" t="s">
        <v>56</v>
      </c>
      <c r="B19" s="76" t="s">
        <v>57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 t="n">
        <f aca="false">15000+20000+10000</f>
        <v>45000</v>
      </c>
      <c r="V19" s="77"/>
      <c r="W19" s="77"/>
      <c r="X19" s="77"/>
      <c r="Y19" s="77" t="n">
        <f aca="false">U19</f>
        <v>45000</v>
      </c>
      <c r="Z19" s="77"/>
      <c r="AA19" s="77"/>
      <c r="AB19" s="77" t="n">
        <v>11000</v>
      </c>
      <c r="AC19" s="70" t="n">
        <f aca="false">C19+E19+J19+L19+U19+Z19+AB19</f>
        <v>56000</v>
      </c>
      <c r="AD19" s="78"/>
      <c r="AE19" s="78"/>
      <c r="AF19" s="69"/>
      <c r="AG19" s="75"/>
      <c r="AH19" s="75"/>
      <c r="AI19" s="69"/>
      <c r="AJ19" s="69"/>
      <c r="AK19" s="69"/>
      <c r="AL19" s="69"/>
    </row>
    <row r="20" s="63" customFormat="true" ht="38.25" hidden="false" customHeight="true" outlineLevel="0" collapsed="false">
      <c r="A20" s="79" t="s">
        <v>58</v>
      </c>
      <c r="B20" s="76" t="s">
        <v>59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 t="n">
        <f aca="false">5600+20000</f>
        <v>25600</v>
      </c>
      <c r="V20" s="77"/>
      <c r="W20" s="77"/>
      <c r="X20" s="77"/>
      <c r="Y20" s="77" t="n">
        <f aca="false">5600+20000</f>
        <v>25600</v>
      </c>
      <c r="Z20" s="77"/>
      <c r="AA20" s="77"/>
      <c r="AB20" s="77"/>
      <c r="AC20" s="70" t="n">
        <f aca="false">C20+E20+J20+L20+U20+Z20</f>
        <v>25600</v>
      </c>
      <c r="AD20" s="78"/>
      <c r="AE20" s="78"/>
      <c r="AF20" s="69"/>
      <c r="AG20" s="75"/>
      <c r="AH20" s="75"/>
      <c r="AI20" s="69"/>
      <c r="AJ20" s="69"/>
      <c r="AK20" s="69"/>
      <c r="AL20" s="69"/>
    </row>
    <row r="21" s="63" customFormat="true" ht="35.25" hidden="false" customHeight="true" outlineLevel="0" collapsed="false">
      <c r="A21" s="79" t="s">
        <v>60</v>
      </c>
      <c r="B21" s="76" t="s">
        <v>61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 t="n">
        <f aca="false">17920+15000+5000</f>
        <v>37920</v>
      </c>
      <c r="V21" s="77"/>
      <c r="W21" s="77"/>
      <c r="X21" s="77"/>
      <c r="Y21" s="77" t="n">
        <f aca="false">U21</f>
        <v>37920</v>
      </c>
      <c r="Z21" s="77"/>
      <c r="AA21" s="77"/>
      <c r="AB21" s="77"/>
      <c r="AC21" s="70" t="n">
        <f aca="false">C21+E21+J21+L21+U21+Z21</f>
        <v>37920</v>
      </c>
      <c r="AD21" s="78"/>
      <c r="AE21" s="78"/>
      <c r="AF21" s="69"/>
      <c r="AG21" s="75"/>
      <c r="AH21" s="75"/>
      <c r="AI21" s="69"/>
      <c r="AJ21" s="69"/>
      <c r="AK21" s="69"/>
      <c r="AL21" s="69"/>
    </row>
    <row r="22" s="63" customFormat="true" ht="35.25" hidden="false" customHeight="true" outlineLevel="0" collapsed="false">
      <c r="A22" s="79" t="s">
        <v>62</v>
      </c>
      <c r="B22" s="76" t="s">
        <v>63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 t="n">
        <f aca="false">16320</f>
        <v>16320</v>
      </c>
      <c r="V22" s="77"/>
      <c r="W22" s="77"/>
      <c r="X22" s="77"/>
      <c r="Y22" s="77" t="n">
        <f aca="false">U22</f>
        <v>16320</v>
      </c>
      <c r="Z22" s="77" t="n">
        <v>55000</v>
      </c>
      <c r="AA22" s="77" t="n">
        <f aca="false">Z22</f>
        <v>55000</v>
      </c>
      <c r="AB22" s="77"/>
      <c r="AC22" s="70" t="n">
        <f aca="false">C22+E22+J22+L22+U22+Z22</f>
        <v>71320</v>
      </c>
      <c r="AD22" s="78"/>
      <c r="AE22" s="78"/>
      <c r="AF22" s="69"/>
      <c r="AG22" s="75"/>
      <c r="AH22" s="75"/>
      <c r="AI22" s="69"/>
      <c r="AJ22" s="69"/>
      <c r="AK22" s="69"/>
      <c r="AL22" s="69"/>
    </row>
    <row r="23" s="63" customFormat="true" ht="33.75" hidden="false" customHeight="true" outlineLevel="0" collapsed="false">
      <c r="A23" s="79" t="s">
        <v>64</v>
      </c>
      <c r="B23" s="76" t="s">
        <v>65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 t="n">
        <f aca="false">26818+10000+6350+1000</f>
        <v>44168</v>
      </c>
      <c r="V23" s="77"/>
      <c r="W23" s="77"/>
      <c r="X23" s="77"/>
      <c r="Y23" s="77" t="n">
        <f aca="false">U23</f>
        <v>44168</v>
      </c>
      <c r="Z23" s="77" t="n">
        <v>50000</v>
      </c>
      <c r="AA23" s="77" t="n">
        <f aca="false">Z23</f>
        <v>50000</v>
      </c>
      <c r="AB23" s="77" t="n">
        <v>11000</v>
      </c>
      <c r="AC23" s="70" t="n">
        <f aca="false">C23+E23+J23+L23+U23+Z23</f>
        <v>94168</v>
      </c>
      <c r="AD23" s="78"/>
      <c r="AE23" s="78"/>
      <c r="AF23" s="69"/>
      <c r="AG23" s="75"/>
      <c r="AH23" s="75"/>
      <c r="AI23" s="69"/>
      <c r="AJ23" s="69"/>
      <c r="AK23" s="69"/>
      <c r="AL23" s="69"/>
    </row>
    <row r="24" s="63" customFormat="true" ht="34.5" hidden="false" customHeight="true" outlineLevel="0" collapsed="false">
      <c r="A24" s="79" t="s">
        <v>66</v>
      </c>
      <c r="B24" s="76" t="s">
        <v>67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 t="n">
        <f aca="false">42052+4645+9800</f>
        <v>56497</v>
      </c>
      <c r="V24" s="77"/>
      <c r="W24" s="77"/>
      <c r="X24" s="77"/>
      <c r="Y24" s="77" t="n">
        <f aca="false">U24</f>
        <v>56497</v>
      </c>
      <c r="Z24" s="77" t="n">
        <v>50000</v>
      </c>
      <c r="AA24" s="77" t="n">
        <f aca="false">Z24</f>
        <v>50000</v>
      </c>
      <c r="AB24" s="77"/>
      <c r="AC24" s="70" t="n">
        <f aca="false">C24+E24+J24+L24+U24+Z24</f>
        <v>106497</v>
      </c>
      <c r="AD24" s="78"/>
      <c r="AE24" s="78"/>
      <c r="AF24" s="69"/>
      <c r="AG24" s="75"/>
      <c r="AH24" s="75"/>
      <c r="AI24" s="69"/>
      <c r="AJ24" s="69"/>
      <c r="AK24" s="69"/>
      <c r="AL24" s="69"/>
    </row>
    <row r="25" s="63" customFormat="true" ht="34.5" hidden="false" customHeight="true" outlineLevel="0" collapsed="false">
      <c r="A25" s="79" t="s">
        <v>68</v>
      </c>
      <c r="B25" s="76" t="s">
        <v>69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 t="n">
        <f aca="false">11367+34702</f>
        <v>46069</v>
      </c>
      <c r="V25" s="77"/>
      <c r="W25" s="77"/>
      <c r="X25" s="77"/>
      <c r="Y25" s="77" t="n">
        <f aca="false">U25</f>
        <v>46069</v>
      </c>
      <c r="Z25" s="77"/>
      <c r="AA25" s="77"/>
      <c r="AB25" s="77"/>
      <c r="AC25" s="70" t="n">
        <f aca="false">C25+E25+J25+L25+U25+Z25</f>
        <v>46069</v>
      </c>
      <c r="AD25" s="78"/>
      <c r="AE25" s="78"/>
      <c r="AF25" s="69"/>
      <c r="AG25" s="75"/>
      <c r="AH25" s="75"/>
      <c r="AI25" s="69"/>
      <c r="AJ25" s="69"/>
      <c r="AK25" s="69"/>
      <c r="AL25" s="69"/>
    </row>
    <row r="26" s="63" customFormat="true" ht="34.5" hidden="false" customHeight="true" outlineLevel="0" collapsed="false">
      <c r="A26" s="79" t="s">
        <v>70</v>
      </c>
      <c r="B26" s="76" t="s">
        <v>71</v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 t="n">
        <f aca="false">150000+20000</f>
        <v>170000</v>
      </c>
      <c r="V26" s="77"/>
      <c r="W26" s="77"/>
      <c r="X26" s="77"/>
      <c r="Y26" s="77" t="n">
        <f aca="false">U26</f>
        <v>170000</v>
      </c>
      <c r="Z26" s="77" t="n">
        <v>100000</v>
      </c>
      <c r="AA26" s="77" t="n">
        <f aca="false">Z26</f>
        <v>100000</v>
      </c>
      <c r="AB26" s="77"/>
      <c r="AC26" s="70" t="n">
        <f aca="false">C26+E26+J26+L26+U26+Z26</f>
        <v>270000</v>
      </c>
      <c r="AD26" s="78"/>
      <c r="AE26" s="78"/>
      <c r="AF26" s="69"/>
      <c r="AG26" s="75"/>
      <c r="AH26" s="75"/>
      <c r="AI26" s="69"/>
      <c r="AJ26" s="69"/>
      <c r="AK26" s="69"/>
      <c r="AL26" s="69"/>
    </row>
    <row r="27" s="63" customFormat="true" ht="36" hidden="false" customHeight="true" outlineLevel="0" collapsed="false">
      <c r="A27" s="79" t="s">
        <v>72</v>
      </c>
      <c r="B27" s="76" t="s">
        <v>73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 t="n">
        <f aca="false">183400+13900+26630</f>
        <v>223930</v>
      </c>
      <c r="V27" s="77"/>
      <c r="W27" s="77"/>
      <c r="X27" s="77"/>
      <c r="Y27" s="77" t="n">
        <f aca="false">U27</f>
        <v>223930</v>
      </c>
      <c r="Z27" s="77"/>
      <c r="AA27" s="77"/>
      <c r="AB27" s="77" t="n">
        <v>11000</v>
      </c>
      <c r="AC27" s="70" t="n">
        <f aca="false">C27+E27+J27+L27+U27+Z27</f>
        <v>223930</v>
      </c>
      <c r="AD27" s="78"/>
      <c r="AE27" s="78"/>
      <c r="AF27" s="69"/>
      <c r="AG27" s="75"/>
      <c r="AH27" s="75"/>
      <c r="AI27" s="69"/>
      <c r="AJ27" s="69"/>
      <c r="AK27" s="69"/>
      <c r="AL27" s="69"/>
    </row>
    <row r="28" s="63" customFormat="true" ht="36" hidden="false" customHeight="true" outlineLevel="0" collapsed="false">
      <c r="A28" s="79" t="s">
        <v>74</v>
      </c>
      <c r="B28" s="76" t="s">
        <v>75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 t="n">
        <v>5455</v>
      </c>
      <c r="V28" s="77"/>
      <c r="W28" s="77"/>
      <c r="X28" s="77"/>
      <c r="Y28" s="77" t="n">
        <f aca="false">U28</f>
        <v>5455</v>
      </c>
      <c r="Z28" s="77" t="n">
        <v>15000</v>
      </c>
      <c r="AA28" s="77" t="n">
        <f aca="false">Z28</f>
        <v>15000</v>
      </c>
      <c r="AB28" s="77"/>
      <c r="AC28" s="70" t="n">
        <f aca="false">C28+E28+J28+L28+U28+Z28</f>
        <v>20455</v>
      </c>
      <c r="AD28" s="78"/>
      <c r="AE28" s="78"/>
      <c r="AF28" s="69"/>
      <c r="AG28" s="75"/>
      <c r="AH28" s="75"/>
      <c r="AI28" s="69"/>
      <c r="AJ28" s="69"/>
      <c r="AK28" s="69"/>
      <c r="AL28" s="69"/>
    </row>
    <row r="29" s="63" customFormat="true" ht="36" hidden="false" customHeight="true" outlineLevel="0" collapsed="false">
      <c r="A29" s="79" t="s">
        <v>76</v>
      </c>
      <c r="B29" s="76" t="s">
        <v>77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 t="n">
        <f aca="false">17000+5420+27377</f>
        <v>49797</v>
      </c>
      <c r="V29" s="77"/>
      <c r="W29" s="77"/>
      <c r="X29" s="77"/>
      <c r="Y29" s="77" t="n">
        <f aca="false">U29</f>
        <v>49797</v>
      </c>
      <c r="Z29" s="77"/>
      <c r="AA29" s="77"/>
      <c r="AB29" s="77"/>
      <c r="AC29" s="70" t="n">
        <f aca="false">C29+E29+J29+L29+U29+Z29</f>
        <v>49797</v>
      </c>
      <c r="AD29" s="78"/>
      <c r="AE29" s="78"/>
      <c r="AF29" s="69"/>
      <c r="AG29" s="75"/>
      <c r="AH29" s="75"/>
      <c r="AI29" s="69"/>
      <c r="AJ29" s="69"/>
      <c r="AK29" s="69"/>
      <c r="AL29" s="69"/>
    </row>
    <row r="30" s="63" customFormat="true" ht="36" hidden="false" customHeight="true" outlineLevel="0" collapsed="false">
      <c r="A30" s="79" t="s">
        <v>78</v>
      </c>
      <c r="B30" s="76" t="s">
        <v>79</v>
      </c>
      <c r="C30" s="77"/>
      <c r="D30" s="77"/>
      <c r="E30" s="77"/>
      <c r="F30" s="77"/>
      <c r="G30" s="77" t="s">
        <v>80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 t="n">
        <f aca="false">13803+8000+4509</f>
        <v>26312</v>
      </c>
      <c r="V30" s="77"/>
      <c r="W30" s="77"/>
      <c r="X30" s="77"/>
      <c r="Y30" s="77" t="n">
        <f aca="false">U30</f>
        <v>26312</v>
      </c>
      <c r="Z30" s="77"/>
      <c r="AA30" s="77"/>
      <c r="AB30" s="77"/>
      <c r="AC30" s="70" t="n">
        <f aca="false">C30+E30+J30+L30+U30+Z30</f>
        <v>26312</v>
      </c>
      <c r="AD30" s="78"/>
      <c r="AE30" s="78"/>
      <c r="AF30" s="69"/>
      <c r="AG30" s="75"/>
      <c r="AH30" s="75"/>
      <c r="AI30" s="69"/>
      <c r="AJ30" s="69"/>
      <c r="AK30" s="69"/>
      <c r="AL30" s="69"/>
    </row>
    <row r="31" s="63" customFormat="true" ht="38.25" hidden="false" customHeight="true" outlineLevel="0" collapsed="false">
      <c r="A31" s="79" t="s">
        <v>81</v>
      </c>
      <c r="B31" s="76" t="s">
        <v>82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 t="n">
        <f aca="false">11902+5000+1200</f>
        <v>18102</v>
      </c>
      <c r="V31" s="77"/>
      <c r="W31" s="77"/>
      <c r="X31" s="77"/>
      <c r="Y31" s="77" t="n">
        <f aca="false">U31</f>
        <v>18102</v>
      </c>
      <c r="Z31" s="77"/>
      <c r="AA31" s="77"/>
      <c r="AB31" s="77"/>
      <c r="AC31" s="70" t="n">
        <f aca="false">C31+E31+J31+L31+U31+Z31</f>
        <v>18102</v>
      </c>
      <c r="AD31" s="78"/>
      <c r="AE31" s="78"/>
      <c r="AF31" s="69"/>
      <c r="AG31" s="75"/>
      <c r="AH31" s="75"/>
      <c r="AI31" s="69"/>
      <c r="AJ31" s="69"/>
      <c r="AK31" s="69"/>
      <c r="AL31" s="69"/>
    </row>
    <row r="32" s="63" customFormat="true" ht="38.25" hidden="false" customHeight="true" outlineLevel="0" collapsed="false">
      <c r="A32" s="79" t="s">
        <v>83</v>
      </c>
      <c r="B32" s="76" t="s">
        <v>84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 t="n">
        <f aca="false">100000</f>
        <v>100000</v>
      </c>
      <c r="V32" s="77"/>
      <c r="W32" s="77"/>
      <c r="X32" s="77"/>
      <c r="Y32" s="77" t="n">
        <f aca="false">U32</f>
        <v>100000</v>
      </c>
      <c r="Z32" s="77" t="n">
        <v>100000</v>
      </c>
      <c r="AA32" s="77" t="n">
        <f aca="false">Z32</f>
        <v>100000</v>
      </c>
      <c r="AB32" s="77"/>
      <c r="AC32" s="70" t="n">
        <f aca="false">C32+E32+J32+L32+U32+Z32</f>
        <v>200000</v>
      </c>
      <c r="AD32" s="78"/>
      <c r="AE32" s="78"/>
      <c r="AF32" s="69"/>
      <c r="AG32" s="75"/>
      <c r="AH32" s="75"/>
      <c r="AI32" s="75"/>
      <c r="AJ32" s="69"/>
      <c r="AK32" s="69"/>
      <c r="AL32" s="69"/>
    </row>
    <row r="33" s="63" customFormat="true" ht="38.25" hidden="false" customHeight="true" outlineLevel="0" collapsed="false">
      <c r="A33" s="79" t="s">
        <v>85</v>
      </c>
      <c r="B33" s="76" t="s">
        <v>86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 t="n">
        <v>3000</v>
      </c>
      <c r="V33" s="77"/>
      <c r="W33" s="77"/>
      <c r="X33" s="77"/>
      <c r="Y33" s="77" t="n">
        <f aca="false">U33</f>
        <v>3000</v>
      </c>
      <c r="Z33" s="77"/>
      <c r="AA33" s="77"/>
      <c r="AB33" s="77"/>
      <c r="AC33" s="70" t="n">
        <f aca="false">C33+E33+J33+L33+U33+Z33</f>
        <v>3000</v>
      </c>
      <c r="AD33" s="78"/>
      <c r="AE33" s="78"/>
      <c r="AF33" s="69"/>
      <c r="AG33" s="75"/>
      <c r="AH33" s="75"/>
      <c r="AI33" s="75"/>
      <c r="AJ33" s="80"/>
      <c r="AK33" s="80"/>
      <c r="AL33" s="80"/>
    </row>
    <row r="34" s="63" customFormat="true" ht="38.25" hidden="false" customHeight="true" outlineLevel="0" collapsed="false">
      <c r="A34" s="79" t="s">
        <v>87</v>
      </c>
      <c r="B34" s="76" t="s">
        <v>88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 t="n">
        <f aca="false">Y34</f>
        <v>74232</v>
      </c>
      <c r="V34" s="77"/>
      <c r="W34" s="77"/>
      <c r="X34" s="77"/>
      <c r="Y34" s="77" t="n">
        <f aca="false">74082+150</f>
        <v>74232</v>
      </c>
      <c r="Z34" s="77" t="n">
        <v>30000</v>
      </c>
      <c r="AA34" s="77" t="n">
        <f aca="false">Z34</f>
        <v>30000</v>
      </c>
      <c r="AB34" s="77"/>
      <c r="AC34" s="70" t="n">
        <f aca="false">C34+E34+J34+L34+U34+Z34</f>
        <v>104232</v>
      </c>
      <c r="AD34" s="78"/>
      <c r="AE34" s="78"/>
      <c r="AF34" s="69"/>
      <c r="AG34" s="75"/>
      <c r="AH34" s="75"/>
      <c r="AI34" s="75"/>
      <c r="AJ34" s="80"/>
      <c r="AK34" s="80"/>
      <c r="AL34" s="80"/>
    </row>
    <row r="35" s="63" customFormat="true" ht="37.5" hidden="false" customHeight="true" outlineLevel="0" collapsed="false">
      <c r="A35" s="79" t="s">
        <v>89</v>
      </c>
      <c r="B35" s="76" t="s">
        <v>90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 t="n">
        <v>142864</v>
      </c>
      <c r="V35" s="77"/>
      <c r="W35" s="77"/>
      <c r="X35" s="77"/>
      <c r="Y35" s="77" t="n">
        <f aca="false">U35</f>
        <v>142864</v>
      </c>
      <c r="Z35" s="77"/>
      <c r="AA35" s="77"/>
      <c r="AB35" s="77"/>
      <c r="AC35" s="70" t="n">
        <f aca="false">C35+E35+J35+L35+U35+Z35</f>
        <v>142864</v>
      </c>
      <c r="AD35" s="78"/>
      <c r="AE35" s="78"/>
      <c r="AF35" s="69"/>
      <c r="AG35" s="75"/>
      <c r="AH35" s="75"/>
      <c r="AI35" s="81"/>
      <c r="AJ35" s="69"/>
      <c r="AK35" s="69"/>
      <c r="AL35" s="69"/>
    </row>
    <row r="36" s="63" customFormat="true" ht="27" hidden="false" customHeight="true" outlineLevel="0" collapsed="false">
      <c r="A36" s="58" t="s">
        <v>91</v>
      </c>
      <c r="B36" s="59" t="s">
        <v>11</v>
      </c>
      <c r="C36" s="82" t="n">
        <f aca="false">SUM(C15:C35)</f>
        <v>4047500</v>
      </c>
      <c r="D36" s="82" t="n">
        <f aca="false">SUM(D15:D35)</f>
        <v>1976200</v>
      </c>
      <c r="E36" s="82" t="n">
        <f aca="false">SUM(E15:E35)</f>
        <v>3524477.72</v>
      </c>
      <c r="F36" s="82" t="n">
        <f aca="false">SUM(F15:F35)</f>
        <v>181377.72</v>
      </c>
      <c r="G36" s="82" t="n">
        <f aca="false">SUM(G15:G35)</f>
        <v>638140</v>
      </c>
      <c r="H36" s="82" t="n">
        <f aca="false">SUM(H15:H35)</f>
        <v>559000</v>
      </c>
      <c r="I36" s="82" t="n">
        <f aca="false">SUM(I15:I35)</f>
        <v>79140</v>
      </c>
      <c r="J36" s="82" t="n">
        <f aca="false">SUM(J15:J35)</f>
        <v>1236400</v>
      </c>
      <c r="K36" s="82" t="n">
        <f aca="false">SUM(K15:K35)</f>
        <v>1236400</v>
      </c>
      <c r="L36" s="82" t="n">
        <f aca="false">SUM(L15:L35)</f>
        <v>754485</v>
      </c>
      <c r="M36" s="82" t="n">
        <f aca="false">SUM(M15:M35)</f>
        <v>375000</v>
      </c>
      <c r="N36" s="82" t="n">
        <f aca="false">SUM(N15:N35)</f>
        <v>155000</v>
      </c>
      <c r="O36" s="82" t="n">
        <f aca="false">SUM(O15:O35)</f>
        <v>150085</v>
      </c>
      <c r="P36" s="82" t="n">
        <f aca="false">SUM(P15:P35)</f>
        <v>74400</v>
      </c>
      <c r="Q36" s="82" t="n">
        <f aca="false">SUM(Q15:Q35)</f>
        <v>649628</v>
      </c>
      <c r="R36" s="82" t="n">
        <f aca="false">SUM(R15:R35)</f>
        <v>157272</v>
      </c>
      <c r="S36" s="82" t="n">
        <f aca="false">SUM(S15:S35)</f>
        <v>360198</v>
      </c>
      <c r="T36" s="82" t="n">
        <f aca="false">SUM(T15:T35)</f>
        <v>132158</v>
      </c>
      <c r="U36" s="82" t="n">
        <f aca="false">SUM(U15:U35)</f>
        <v>4642734</v>
      </c>
      <c r="V36" s="82" t="n">
        <f aca="false">SUM(V15:V35)</f>
        <v>711000</v>
      </c>
      <c r="W36" s="82" t="n">
        <f aca="false">SUM(W15:W35)</f>
        <v>295600</v>
      </c>
      <c r="X36" s="82" t="n">
        <f aca="false">SUM(X15:X35)</f>
        <v>207400</v>
      </c>
      <c r="Y36" s="82" t="n">
        <f aca="false">SUM(Y15:Y35)</f>
        <v>3428734</v>
      </c>
      <c r="Z36" s="82" t="n">
        <f aca="false">SUM(Z15:Z35)</f>
        <v>2599000</v>
      </c>
      <c r="AA36" s="82" t="n">
        <f aca="false">SUM(AA15:AA35)</f>
        <v>1710000</v>
      </c>
      <c r="AB36" s="82" t="n">
        <f aca="false">SUM(AB15:AB35)</f>
        <v>33000</v>
      </c>
      <c r="AC36" s="82" t="n">
        <f aca="false">SUM(AC15:AC35)</f>
        <v>18103364.72</v>
      </c>
      <c r="AD36" s="82" t="n">
        <f aca="false">SUM(AD15:AD35)</f>
        <v>0</v>
      </c>
      <c r="AE36" s="82" t="n">
        <f aca="false">SUM(AE15:AE35)</f>
        <v>0</v>
      </c>
      <c r="AF36" s="82" t="n">
        <f aca="false">SUM(AF15:AF35)</f>
        <v>0</v>
      </c>
      <c r="AG36" s="82" t="n">
        <f aca="false">SUM(AG15:AG35)</f>
        <v>480291</v>
      </c>
      <c r="AH36" s="82" t="n">
        <f aca="false">SUM(AH15:AH35)</f>
        <v>0</v>
      </c>
      <c r="AI36" s="83" t="n">
        <f aca="false">SUM(AI15:AI35)</f>
        <v>480291</v>
      </c>
      <c r="AJ36" s="82" t="n">
        <f aca="false">SUM(AJ15:AJ35)</f>
        <v>20000</v>
      </c>
      <c r="AK36" s="82" t="n">
        <f aca="false">SUM(AK15:AK35)</f>
        <v>1533000</v>
      </c>
      <c r="AL36" s="82" t="n">
        <f aca="false">SUM(AL15:AL35)</f>
        <v>1553000</v>
      </c>
    </row>
    <row r="37" customFormat="false" ht="23.25" hidden="false" customHeight="true" outlineLevel="0" collapsed="false"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H37" s="87"/>
      <c r="AI37" s="88"/>
      <c r="AJ37" s="89"/>
      <c r="AK37" s="89"/>
      <c r="AL37" s="89"/>
    </row>
    <row r="38" customFormat="false" ht="18.75" hidden="false" customHeight="false" outlineLevel="0" collapsed="false">
      <c r="B38" s="90"/>
      <c r="C38" s="90" t="s">
        <v>92</v>
      </c>
      <c r="D38" s="90"/>
      <c r="E38" s="90"/>
      <c r="F38" s="90" t="s">
        <v>93</v>
      </c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91"/>
      <c r="W38" s="91"/>
      <c r="X38" s="91"/>
      <c r="Y38" s="91"/>
      <c r="Z38" s="91"/>
      <c r="AA38" s="91"/>
      <c r="AB38" s="91"/>
      <c r="AC38" s="91"/>
      <c r="AJ38" s="92"/>
      <c r="AK38" s="92"/>
      <c r="AL38" s="92"/>
    </row>
    <row r="39" customFormat="false" ht="18.75" hidden="false" customHeight="false" outlineLevel="0" collapsed="false"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</row>
    <row r="40" customFormat="false" ht="18.75" hidden="false" customHeight="false" outlineLevel="0" collapsed="false"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</row>
    <row r="41" customFormat="false" ht="18.75" hidden="false" customHeight="false" outlineLevel="0" collapsed="false"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</row>
    <row r="42" customFormat="false" ht="18.75" hidden="false" customHeight="false" outlineLevel="0" collapsed="false">
      <c r="B42" s="84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4"/>
      <c r="V42" s="94"/>
      <c r="W42" s="94"/>
      <c r="X42" s="94"/>
      <c r="Y42" s="94"/>
      <c r="Z42" s="94"/>
      <c r="AA42" s="94"/>
      <c r="AB42" s="94"/>
      <c r="AC42" s="94"/>
      <c r="AD42" s="0"/>
    </row>
    <row r="43" customFormat="false" ht="18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</row>
    <row r="44" customFormat="false" ht="18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</row>
    <row r="45" customFormat="false" ht="18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</row>
    <row r="46" customFormat="false" ht="18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</row>
    <row r="47" s="88" customFormat="true" ht="18.75" hidden="false" customHeight="false" outlineLevel="0" collapsed="false"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</row>
    <row r="48" customFormat="false" ht="18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</row>
    <row r="49" customFormat="false" ht="18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</row>
    <row r="50" customFormat="false" ht="18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</row>
    <row r="51" customFormat="false" ht="18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</row>
    <row r="52" customFormat="false" ht="18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</row>
    <row r="53" customFormat="false" ht="18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</row>
    <row r="54" customFormat="false" ht="18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</row>
    <row r="55" customFormat="false" ht="18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</row>
    <row r="56" customFormat="false" ht="18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</row>
    <row r="57" customFormat="false" ht="18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</row>
    <row r="58" customFormat="false" ht="18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</row>
    <row r="59" customFormat="false" ht="18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</row>
    <row r="60" customFormat="false" ht="18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</row>
  </sheetData>
  <mergeCells count="51">
    <mergeCell ref="U2:W2"/>
    <mergeCell ref="C4:E4"/>
    <mergeCell ref="A6:A12"/>
    <mergeCell ref="B6:B12"/>
    <mergeCell ref="C6:AC6"/>
    <mergeCell ref="AF6:AH6"/>
    <mergeCell ref="AI6:AI12"/>
    <mergeCell ref="AJ6:AK6"/>
    <mergeCell ref="AL6:AL12"/>
    <mergeCell ref="C7:D8"/>
    <mergeCell ref="E7:AB7"/>
    <mergeCell ref="AC7:AC12"/>
    <mergeCell ref="AF7:AH7"/>
    <mergeCell ref="AJ7:AK7"/>
    <mergeCell ref="E8:Y8"/>
    <mergeCell ref="Z8:AB8"/>
    <mergeCell ref="AG8:AH8"/>
    <mergeCell ref="C9:AB9"/>
    <mergeCell ref="AF9:AH9"/>
    <mergeCell ref="AJ9:AK9"/>
    <mergeCell ref="C10:C12"/>
    <mergeCell ref="D10:D12"/>
    <mergeCell ref="E10:E12"/>
    <mergeCell ref="G10:G12"/>
    <mergeCell ref="H10:I10"/>
    <mergeCell ref="J10:J12"/>
    <mergeCell ref="L10:L12"/>
    <mergeCell ref="M10:P10"/>
    <mergeCell ref="Q10:Q12"/>
    <mergeCell ref="R10:T10"/>
    <mergeCell ref="U10:U12"/>
    <mergeCell ref="V10:Y10"/>
    <mergeCell ref="Z10:Z12"/>
    <mergeCell ref="AB10:AB12"/>
    <mergeCell ref="AF10:AF12"/>
    <mergeCell ref="AG10:AG12"/>
    <mergeCell ref="AH10:AH12"/>
    <mergeCell ref="AJ10:AJ12"/>
    <mergeCell ref="AK10:AK12"/>
    <mergeCell ref="F11:F12"/>
    <mergeCell ref="H11:H12"/>
    <mergeCell ref="I11:I12"/>
    <mergeCell ref="K11:K12"/>
    <mergeCell ref="M11:N11"/>
    <mergeCell ref="O11:P11"/>
    <mergeCell ref="R11:T11"/>
    <mergeCell ref="V11:V12"/>
    <mergeCell ref="W11:W12"/>
    <mergeCell ref="X11:X12"/>
    <mergeCell ref="Y11:Y12"/>
    <mergeCell ref="AA11:AA12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6" man="true" max="65535" min="0"/>
    <brk id="10" man="true" max="65535" min="0"/>
    <brk id="15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9-17T12:44:30Z</cp:lastPrinted>
  <dcterms:modified xsi:type="dcterms:W3CDTF">2020-09-17T12:44:46Z</dcterms:modified>
  <cp:revision>0</cp:revision>
  <dc:subject/>
  <dc:title/>
</cp:coreProperties>
</file>