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56">
  <si>
    <t xml:space="preserve">Додаток 3</t>
  </si>
  <si>
    <t xml:space="preserve">до рішення міської ради</t>
  </si>
  <si>
    <t xml:space="preserve">від 11.09.2020 № 97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Заходи державної політики з питань сім"ї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I96" activePane="bottomRight" state="frozen"/>
      <selection pane="topLeft" activeCell="A1" activeCellId="0" sqref="A1"/>
      <selection pane="topRight" activeCell="I1" activeCellId="0" sqref="I1"/>
      <selection pane="bottomLeft" activeCell="A96" activeCellId="0" sqref="A96"/>
      <selection pane="bottomRight" activeCell="P97" activeCellId="0" sqref="P9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7548656</v>
      </c>
      <c r="F14" s="13" t="n">
        <f aca="false">F15</f>
        <v>17548656</v>
      </c>
      <c r="G14" s="13" t="n">
        <f aca="false">G15</f>
        <v>10723370</v>
      </c>
      <c r="H14" s="13" t="n">
        <f aca="false">H15</f>
        <v>373619</v>
      </c>
      <c r="I14" s="13" t="n">
        <f aca="false">I15</f>
        <v>0</v>
      </c>
      <c r="J14" s="13" t="n">
        <f aca="false">K14+N14</f>
        <v>6621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662100</v>
      </c>
      <c r="O14" s="13" t="n">
        <f aca="false">O15</f>
        <v>662100</v>
      </c>
      <c r="P14" s="13" t="n">
        <f aca="false">P15</f>
        <v>302100</v>
      </c>
      <c r="Q14" s="13" t="n">
        <f aca="false">E14+J14</f>
        <v>18210756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7548656</v>
      </c>
      <c r="F15" s="13" t="n">
        <f aca="false">SUM(F16:F29)</f>
        <v>17548656</v>
      </c>
      <c r="G15" s="13" t="n">
        <f aca="false">SUM(G16:G29)</f>
        <v>10723370</v>
      </c>
      <c r="H15" s="13" t="n">
        <f aca="false">SUM(H16:H29)</f>
        <v>373619</v>
      </c>
      <c r="I15" s="13" t="n">
        <f aca="false">SUM(I16:I29)</f>
        <v>0</v>
      </c>
      <c r="J15" s="13" t="n">
        <f aca="false">K15+N15</f>
        <v>662100</v>
      </c>
      <c r="K15" s="13" t="n">
        <f aca="false">SUM(K16:K29)</f>
        <v>0</v>
      </c>
      <c r="L15" s="13" t="n">
        <f aca="false">SUM(L16:L29)</f>
        <v>0</v>
      </c>
      <c r="M15" s="13" t="n">
        <f aca="false">SUM(M16:M29)</f>
        <v>0</v>
      </c>
      <c r="N15" s="13" t="n">
        <f aca="false">SUM(N16:N29)</f>
        <v>662100</v>
      </c>
      <c r="O15" s="13" t="n">
        <f aca="false">SUM(O16:O29)</f>
        <v>662100</v>
      </c>
      <c r="P15" s="13" t="n">
        <f aca="false">SUM(P16:P29)</f>
        <v>302100</v>
      </c>
      <c r="Q15" s="13" t="n">
        <f aca="false">E15+J15</f>
        <v>18210756</v>
      </c>
    </row>
    <row r="16" customFormat="false" ht="112.15" hidden="false" customHeight="tru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4715393</v>
      </c>
      <c r="F16" s="15" t="n">
        <v>14715393</v>
      </c>
      <c r="G16" s="15" t="n">
        <v>10723370</v>
      </c>
      <c r="H16" s="15" t="n">
        <v>361997</v>
      </c>
      <c r="I16" s="15" t="n">
        <v>0</v>
      </c>
      <c r="J16" s="16" t="n">
        <f aca="false">K16+N16</f>
        <v>52100</v>
      </c>
      <c r="K16" s="15" t="n">
        <v>0</v>
      </c>
      <c r="L16" s="15" t="n">
        <v>0</v>
      </c>
      <c r="M16" s="15" t="n">
        <v>0</v>
      </c>
      <c r="N16" s="15" t="n">
        <v>52100</v>
      </c>
      <c r="O16" s="15" t="n">
        <v>52100</v>
      </c>
      <c r="P16" s="15" t="n">
        <v>52100</v>
      </c>
      <c r="Q16" s="16" t="n">
        <f aca="false">E16+J16</f>
        <v>14767493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1406735</v>
      </c>
      <c r="F18" s="15" t="n">
        <v>1406735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1406735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66" hidden="false" customHeight="true" outlineLevel="0" collapsed="false">
      <c r="A20" s="9" t="n">
        <v>213123</v>
      </c>
      <c r="B20" s="9" t="n">
        <v>3123</v>
      </c>
      <c r="C20" s="14" t="n">
        <v>1040</v>
      </c>
      <c r="D20" s="15" t="s">
        <v>43</v>
      </c>
      <c r="E20" s="16" t="n">
        <f aca="false">F20</f>
        <v>11376</v>
      </c>
      <c r="F20" s="15" t="n">
        <v>11376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11376</v>
      </c>
    </row>
    <row r="21" customFormat="false" ht="72" hidden="false" customHeight="true" outlineLevel="0" collapsed="false">
      <c r="A21" s="9" t="s">
        <v>44</v>
      </c>
      <c r="B21" s="9" t="s">
        <v>45</v>
      </c>
      <c r="C21" s="14" t="s">
        <v>46</v>
      </c>
      <c r="D21" s="15" t="s">
        <v>47</v>
      </c>
      <c r="E21" s="16" t="n">
        <f aca="false">F21</f>
        <v>327000</v>
      </c>
      <c r="F21" s="15" t="n">
        <v>327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327000</v>
      </c>
    </row>
    <row r="22" customFormat="false" ht="39.75" hidden="false" customHeight="true" outlineLevel="0" collapsed="false">
      <c r="A22" s="9" t="s">
        <v>48</v>
      </c>
      <c r="B22" s="9" t="s">
        <v>49</v>
      </c>
      <c r="C22" s="14" t="s">
        <v>50</v>
      </c>
      <c r="D22" s="15" t="s">
        <v>51</v>
      </c>
      <c r="E22" s="16" t="n">
        <f aca="false">F22</f>
        <v>100000</v>
      </c>
      <c r="F22" s="15" t="n">
        <v>100000</v>
      </c>
      <c r="G22" s="15" t="n">
        <v>0</v>
      </c>
      <c r="H22" s="15" t="n">
        <v>0</v>
      </c>
      <c r="I22" s="15" t="n">
        <v>0</v>
      </c>
      <c r="J22" s="16" t="n">
        <f aca="false">K22+N22</f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6" t="n">
        <f aca="false">E22+J22</f>
        <v>100000</v>
      </c>
    </row>
    <row r="23" customFormat="false" ht="68.25" hidden="false" customHeight="true" outlineLevel="0" collapsed="false">
      <c r="A23" s="9" t="s">
        <v>52</v>
      </c>
      <c r="B23" s="9" t="s">
        <v>53</v>
      </c>
      <c r="C23" s="14" t="s">
        <v>54</v>
      </c>
      <c r="D23" s="15" t="s">
        <v>55</v>
      </c>
      <c r="E23" s="16" t="n">
        <f aca="false">F23</f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6" t="n">
        <f aca="false">K23+N23</f>
        <v>550000</v>
      </c>
      <c r="K23" s="15" t="n">
        <v>0</v>
      </c>
      <c r="L23" s="15" t="n">
        <v>0</v>
      </c>
      <c r="M23" s="15" t="n">
        <v>0</v>
      </c>
      <c r="N23" s="15" t="n">
        <v>550000</v>
      </c>
      <c r="O23" s="15" t="n">
        <v>550000</v>
      </c>
      <c r="P23" s="15" t="n">
        <v>250000</v>
      </c>
      <c r="Q23" s="16" t="n">
        <f aca="false">E23+J23</f>
        <v>550000</v>
      </c>
    </row>
    <row r="24" customFormat="false" ht="59.25" hidden="false" customHeight="true" outlineLevel="0" collapsed="false">
      <c r="A24" s="9" t="s">
        <v>56</v>
      </c>
      <c r="B24" s="9" t="s">
        <v>57</v>
      </c>
      <c r="C24" s="14" t="s">
        <v>58</v>
      </c>
      <c r="D24" s="15" t="s">
        <v>59</v>
      </c>
      <c r="E24" s="16" t="n">
        <f aca="false">F24</f>
        <v>150000</v>
      </c>
      <c r="F24" s="15" t="n">
        <v>150000</v>
      </c>
      <c r="G24" s="15" t="n">
        <v>0</v>
      </c>
      <c r="H24" s="15" t="n">
        <v>0</v>
      </c>
      <c r="I24" s="15" t="n">
        <v>0</v>
      </c>
      <c r="J24" s="16" t="n">
        <f aca="false">K24+N24</f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6" t="n">
        <f aca="false">E24+J24</f>
        <v>150000</v>
      </c>
    </row>
    <row r="25" customFormat="false" ht="73.5" hidden="false" customHeight="true" outlineLevel="0" collapsed="false">
      <c r="A25" s="9" t="s">
        <v>60</v>
      </c>
      <c r="B25" s="9" t="s">
        <v>61</v>
      </c>
      <c r="C25" s="14" t="s">
        <v>62</v>
      </c>
      <c r="D25" s="15" t="s">
        <v>63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20000</v>
      </c>
      <c r="K25" s="15" t="n">
        <v>0</v>
      </c>
      <c r="L25" s="15" t="n">
        <v>0</v>
      </c>
      <c r="M25" s="15" t="n">
        <v>0</v>
      </c>
      <c r="N25" s="15" t="n">
        <v>20000</v>
      </c>
      <c r="O25" s="15" t="n">
        <v>20000</v>
      </c>
      <c r="P25" s="15" t="n">
        <v>0</v>
      </c>
      <c r="Q25" s="16" t="n">
        <f aca="false">E25+J25</f>
        <v>20000</v>
      </c>
    </row>
    <row r="26" customFormat="false" ht="121.5" hidden="false" customHeight="true" outlineLevel="0" collapsed="false">
      <c r="A26" s="9" t="s">
        <v>64</v>
      </c>
      <c r="B26" s="9" t="s">
        <v>65</v>
      </c>
      <c r="C26" s="14" t="s">
        <v>62</v>
      </c>
      <c r="D26" s="15" t="s">
        <v>66</v>
      </c>
      <c r="E26" s="16" t="n">
        <f aca="false">F26</f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6" t="n">
        <f aca="false">K26+N26</f>
        <v>40000</v>
      </c>
      <c r="K26" s="15" t="n">
        <v>0</v>
      </c>
      <c r="L26" s="15" t="n">
        <v>0</v>
      </c>
      <c r="M26" s="15" t="n">
        <v>0</v>
      </c>
      <c r="N26" s="15" t="n">
        <v>40000</v>
      </c>
      <c r="O26" s="15" t="n">
        <v>40000</v>
      </c>
      <c r="P26" s="15" t="n">
        <v>0</v>
      </c>
      <c r="Q26" s="16" t="n">
        <f aca="false">E26+J26</f>
        <v>40000</v>
      </c>
    </row>
    <row r="27" customFormat="false" ht="58.5" hidden="false" customHeight="true" outlineLevel="0" collapsed="false">
      <c r="A27" s="9" t="s">
        <v>67</v>
      </c>
      <c r="B27" s="9" t="s">
        <v>68</v>
      </c>
      <c r="C27" s="14" t="s">
        <v>62</v>
      </c>
      <c r="D27" s="15" t="s">
        <v>69</v>
      </c>
      <c r="E27" s="16" t="n">
        <f aca="false">F27</f>
        <v>15000</v>
      </c>
      <c r="F27" s="15" t="n">
        <v>15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15000</v>
      </c>
    </row>
    <row r="28" customFormat="false" ht="45.75" hidden="false" customHeight="true" outlineLevel="0" collapsed="false">
      <c r="A28" s="9" t="s">
        <v>70</v>
      </c>
      <c r="B28" s="9" t="s">
        <v>71</v>
      </c>
      <c r="C28" s="14" t="s">
        <v>62</v>
      </c>
      <c r="D28" s="15" t="s">
        <v>72</v>
      </c>
      <c r="E28" s="16" t="n">
        <f aca="false">F28</f>
        <v>20000</v>
      </c>
      <c r="F28" s="15" t="n">
        <v>20000</v>
      </c>
      <c r="G28" s="15" t="n">
        <v>0</v>
      </c>
      <c r="H28" s="15" t="n">
        <v>0</v>
      </c>
      <c r="I28" s="15" t="n">
        <v>0</v>
      </c>
      <c r="J28" s="16" t="n">
        <f aca="false">K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E28+J28</f>
        <v>20000</v>
      </c>
    </row>
    <row r="29" customFormat="false" ht="54.75" hidden="false" customHeight="true" outlineLevel="0" collapsed="false">
      <c r="A29" s="17" t="s">
        <v>73</v>
      </c>
      <c r="B29" s="9" t="n">
        <v>8110</v>
      </c>
      <c r="C29" s="17" t="s">
        <v>74</v>
      </c>
      <c r="D29" s="15" t="s">
        <v>75</v>
      </c>
      <c r="E29" s="16" t="n">
        <f aca="false">F29</f>
        <v>310787</v>
      </c>
      <c r="F29" s="15" t="n">
        <f aca="false">138565+95000-45300+95000+27522</f>
        <v>310787</v>
      </c>
      <c r="G29" s="15" t="n">
        <v>0</v>
      </c>
      <c r="H29" s="15" t="n">
        <v>11622</v>
      </c>
      <c r="I29" s="15" t="n">
        <v>0</v>
      </c>
      <c r="J29" s="16" t="n">
        <f aca="false">K29+N29</f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6" t="n">
        <f aca="false">E29+J29</f>
        <v>310787</v>
      </c>
    </row>
    <row r="30" customFormat="false" ht="97.5" hidden="false" customHeight="true" outlineLevel="0" collapsed="false">
      <c r="A30" s="11" t="s">
        <v>76</v>
      </c>
      <c r="B30" s="11"/>
      <c r="C30" s="12"/>
      <c r="D30" s="13" t="s">
        <v>77</v>
      </c>
      <c r="E30" s="13" t="n">
        <f aca="false">F30</f>
        <v>116185250</v>
      </c>
      <c r="F30" s="13" t="n">
        <f aca="false">F31</f>
        <v>116185250</v>
      </c>
      <c r="G30" s="13" t="n">
        <f aca="false">G31</f>
        <v>77488908</v>
      </c>
      <c r="H30" s="13" t="n">
        <f aca="false">H31</f>
        <v>11003959</v>
      </c>
      <c r="I30" s="13" t="n">
        <v>0</v>
      </c>
      <c r="J30" s="13" t="n">
        <f aca="false">J31</f>
        <v>2493374</v>
      </c>
      <c r="K30" s="13" t="n">
        <f aca="false">K31</f>
        <v>1509377</v>
      </c>
      <c r="L30" s="13" t="n">
        <f aca="false">L31</f>
        <v>0</v>
      </c>
      <c r="M30" s="13" t="n">
        <f aca="false">M31</f>
        <v>0</v>
      </c>
      <c r="N30" s="13" t="n">
        <f aca="false">N31</f>
        <v>983997</v>
      </c>
      <c r="O30" s="13" t="n">
        <f aca="false">O31</f>
        <v>983997</v>
      </c>
      <c r="P30" s="13" t="n">
        <f aca="false">P31</f>
        <v>561997</v>
      </c>
      <c r="Q30" s="13" t="n">
        <f aca="false">E30+J30</f>
        <v>118678624</v>
      </c>
    </row>
    <row r="31" customFormat="false" ht="96" hidden="false" customHeight="true" outlineLevel="0" collapsed="false">
      <c r="A31" s="11" t="s">
        <v>78</v>
      </c>
      <c r="B31" s="11"/>
      <c r="C31" s="12"/>
      <c r="D31" s="13" t="s">
        <v>77</v>
      </c>
      <c r="E31" s="13" t="n">
        <f aca="false">F31</f>
        <v>116185250</v>
      </c>
      <c r="F31" s="13" t="n">
        <f aca="false">SUM(F32:F44)</f>
        <v>116185250</v>
      </c>
      <c r="G31" s="13" t="n">
        <f aca="false">SUM(G32:G44)</f>
        <v>77488908</v>
      </c>
      <c r="H31" s="13" t="n">
        <f aca="false">SUM(H32:H44)</f>
        <v>11003959</v>
      </c>
      <c r="I31" s="13" t="n">
        <f aca="false">SUM(I32:I44)</f>
        <v>0</v>
      </c>
      <c r="J31" s="13" t="n">
        <f aca="false">K31+N31</f>
        <v>2493374</v>
      </c>
      <c r="K31" s="13" t="n">
        <f aca="false">SUM(K32:K43)</f>
        <v>1509377</v>
      </c>
      <c r="L31" s="13" t="n">
        <f aca="false">SUM(L32:L43)</f>
        <v>0</v>
      </c>
      <c r="M31" s="13" t="n">
        <f aca="false">SUM(M32:M43)</f>
        <v>0</v>
      </c>
      <c r="N31" s="13" t="n">
        <f aca="false">SUM(N32:N43)</f>
        <v>983997</v>
      </c>
      <c r="O31" s="13" t="n">
        <f aca="false">SUM(O32:O43)</f>
        <v>983997</v>
      </c>
      <c r="P31" s="13" t="n">
        <f aca="false">SUM(P32:P43)</f>
        <v>561997</v>
      </c>
      <c r="Q31" s="13" t="n">
        <f aca="false">E31+J31</f>
        <v>118678624</v>
      </c>
    </row>
    <row r="32" customFormat="false" ht="93.75" hidden="false" customHeight="false" outlineLevel="0" collapsed="false">
      <c r="A32" s="9" t="s">
        <v>79</v>
      </c>
      <c r="B32" s="9" t="s">
        <v>80</v>
      </c>
      <c r="C32" s="14" t="s">
        <v>29</v>
      </c>
      <c r="D32" s="15" t="s">
        <v>81</v>
      </c>
      <c r="E32" s="16" t="n">
        <f aca="false">F32</f>
        <v>1481084</v>
      </c>
      <c r="F32" s="15" t="n">
        <v>1481084</v>
      </c>
      <c r="G32" s="15" t="n">
        <v>1123937</v>
      </c>
      <c r="H32" s="15" t="n">
        <v>17623</v>
      </c>
      <c r="I32" s="15" t="n">
        <f aca="false">I33</f>
        <v>0</v>
      </c>
      <c r="J32" s="16" t="n">
        <f aca="false">K32+N32</f>
        <v>8000</v>
      </c>
      <c r="K32" s="15" t="n">
        <v>0</v>
      </c>
      <c r="L32" s="15" t="n">
        <v>0</v>
      </c>
      <c r="M32" s="15" t="n">
        <v>0</v>
      </c>
      <c r="N32" s="15" t="n">
        <v>8000</v>
      </c>
      <c r="O32" s="15" t="n">
        <v>8000</v>
      </c>
      <c r="P32" s="15" t="n">
        <v>8000</v>
      </c>
      <c r="Q32" s="16" t="n">
        <f aca="false">E32+J32</f>
        <v>1489084</v>
      </c>
    </row>
    <row r="33" customFormat="false" ht="36.75" hidden="false" customHeight="true" outlineLevel="0" collapsed="false">
      <c r="A33" s="9" t="s">
        <v>82</v>
      </c>
      <c r="B33" s="9" t="s">
        <v>83</v>
      </c>
      <c r="C33" s="14" t="s">
        <v>84</v>
      </c>
      <c r="D33" s="15" t="s">
        <v>85</v>
      </c>
      <c r="E33" s="16" t="n">
        <f aca="false">F33</f>
        <v>39219831</v>
      </c>
      <c r="F33" s="15" t="n">
        <v>39219831</v>
      </c>
      <c r="G33" s="15" t="n">
        <v>25284868</v>
      </c>
      <c r="H33" s="15" t="n">
        <v>5390150</v>
      </c>
      <c r="I33" s="15" t="n">
        <v>0</v>
      </c>
      <c r="J33" s="16" t="n">
        <f aca="false">K33+N33</f>
        <v>1710577</v>
      </c>
      <c r="K33" s="15" t="n">
        <v>1509377</v>
      </c>
      <c r="L33" s="15" t="n">
        <v>0</v>
      </c>
      <c r="M33" s="15" t="n">
        <v>0</v>
      </c>
      <c r="N33" s="15" t="n">
        <v>201200</v>
      </c>
      <c r="O33" s="15" t="n">
        <v>201200</v>
      </c>
      <c r="P33" s="15" t="n">
        <v>177200</v>
      </c>
      <c r="Q33" s="16" t="n">
        <f aca="false">E33+J33</f>
        <v>40930408</v>
      </c>
    </row>
    <row r="34" customFormat="false" ht="93.75" hidden="false" customHeight="false" outlineLevel="0" collapsed="false">
      <c r="A34" s="9" t="s">
        <v>86</v>
      </c>
      <c r="B34" s="9" t="s">
        <v>87</v>
      </c>
      <c r="C34" s="14" t="s">
        <v>88</v>
      </c>
      <c r="D34" s="15" t="s">
        <v>89</v>
      </c>
      <c r="E34" s="16" t="n">
        <f aca="false">F34</f>
        <v>61047316</v>
      </c>
      <c r="F34" s="15" t="n">
        <v>61047316</v>
      </c>
      <c r="G34" s="15" t="n">
        <v>42299730</v>
      </c>
      <c r="H34" s="15" t="n">
        <v>5078037</v>
      </c>
      <c r="I34" s="15" t="n">
        <v>0</v>
      </c>
      <c r="J34" s="16" t="n">
        <f aca="false">K34+N34</f>
        <v>756797</v>
      </c>
      <c r="K34" s="15" t="n">
        <v>0</v>
      </c>
      <c r="L34" s="15" t="n">
        <v>0</v>
      </c>
      <c r="M34" s="15" t="n">
        <v>0</v>
      </c>
      <c r="N34" s="15" t="n">
        <v>756797</v>
      </c>
      <c r="O34" s="15" t="n">
        <f aca="false">N34</f>
        <v>756797</v>
      </c>
      <c r="P34" s="15" t="n">
        <v>358797</v>
      </c>
      <c r="Q34" s="16" t="n">
        <f aca="false">E34+J34</f>
        <v>61804113</v>
      </c>
    </row>
    <row r="35" customFormat="false" ht="75" hidden="false" customHeight="false" outlineLevel="0" collapsed="false">
      <c r="A35" s="9" t="s">
        <v>90</v>
      </c>
      <c r="B35" s="9" t="s">
        <v>46</v>
      </c>
      <c r="C35" s="14" t="s">
        <v>91</v>
      </c>
      <c r="D35" s="15" t="s">
        <v>92</v>
      </c>
      <c r="E35" s="16" t="n">
        <f aca="false">F35</f>
        <v>3697162</v>
      </c>
      <c r="F35" s="15" t="n">
        <v>3697162</v>
      </c>
      <c r="G35" s="15" t="n">
        <v>2599791</v>
      </c>
      <c r="H35" s="15" t="n">
        <v>225737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3697162</v>
      </c>
    </row>
    <row r="36" customFormat="false" ht="50.25" hidden="false" customHeight="true" outlineLevel="0" collapsed="false">
      <c r="A36" s="9" t="s">
        <v>93</v>
      </c>
      <c r="B36" s="9" t="s">
        <v>94</v>
      </c>
      <c r="C36" s="14" t="s">
        <v>95</v>
      </c>
      <c r="D36" s="15" t="s">
        <v>96</v>
      </c>
      <c r="E36" s="16" t="n">
        <f aca="false">F36</f>
        <v>1046127</v>
      </c>
      <c r="F36" s="15" t="n">
        <v>1046127</v>
      </c>
      <c r="G36" s="15" t="n">
        <v>816598</v>
      </c>
      <c r="H36" s="15" t="n">
        <v>31895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1046127</v>
      </c>
    </row>
    <row r="37" customFormat="false" ht="48.75" hidden="false" customHeight="true" outlineLevel="0" collapsed="false">
      <c r="A37" s="9" t="s">
        <v>97</v>
      </c>
      <c r="B37" s="9" t="s">
        <v>98</v>
      </c>
      <c r="C37" s="14" t="s">
        <v>95</v>
      </c>
      <c r="D37" s="15" t="s">
        <v>99</v>
      </c>
      <c r="E37" s="16" t="n">
        <f aca="false">F37</f>
        <v>2120128</v>
      </c>
      <c r="F37" s="15" t="n">
        <v>2120128</v>
      </c>
      <c r="G37" s="15" t="n">
        <v>1657645</v>
      </c>
      <c r="H37" s="15" t="n">
        <v>37060</v>
      </c>
      <c r="I37" s="15" t="n">
        <v>0</v>
      </c>
      <c r="J37" s="16" t="n">
        <f aca="false">K37+N37</f>
        <v>18000</v>
      </c>
      <c r="K37" s="15" t="n">
        <v>0</v>
      </c>
      <c r="L37" s="15" t="n">
        <v>0</v>
      </c>
      <c r="M37" s="15" t="n">
        <v>0</v>
      </c>
      <c r="N37" s="15" t="n">
        <v>18000</v>
      </c>
      <c r="O37" s="15" t="n">
        <v>18000</v>
      </c>
      <c r="P37" s="15" t="n">
        <v>18000</v>
      </c>
      <c r="Q37" s="16" t="n">
        <f aca="false">E37+J37</f>
        <v>2138128</v>
      </c>
    </row>
    <row r="38" customFormat="false" ht="37.5" hidden="false" customHeight="false" outlineLevel="0" collapsed="false">
      <c r="A38" s="9" t="s">
        <v>100</v>
      </c>
      <c r="B38" s="9" t="s">
        <v>101</v>
      </c>
      <c r="C38" s="14" t="s">
        <v>95</v>
      </c>
      <c r="D38" s="15" t="s">
        <v>102</v>
      </c>
      <c r="E38" s="16" t="n">
        <f aca="false">F38</f>
        <v>46090</v>
      </c>
      <c r="F38" s="15" t="n">
        <v>46090</v>
      </c>
      <c r="G38" s="15" t="n">
        <v>0</v>
      </c>
      <c r="H38" s="15" t="n">
        <v>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46090</v>
      </c>
    </row>
    <row r="39" customFormat="false" ht="54.75" hidden="false" customHeight="true" outlineLevel="0" collapsed="false">
      <c r="A39" s="9" t="s">
        <v>103</v>
      </c>
      <c r="B39" s="9" t="s">
        <v>104</v>
      </c>
      <c r="C39" s="14" t="s">
        <v>95</v>
      </c>
      <c r="D39" s="15" t="s">
        <v>105</v>
      </c>
      <c r="E39" s="16" t="n">
        <f aca="false">F39</f>
        <v>1356061</v>
      </c>
      <c r="F39" s="15" t="n">
        <v>1356061</v>
      </c>
      <c r="G39" s="15" t="n">
        <v>1074722</v>
      </c>
      <c r="H39" s="15" t="n">
        <v>2297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1356061</v>
      </c>
    </row>
    <row r="40" customFormat="false" ht="84.75" hidden="false" customHeight="true" outlineLevel="0" collapsed="false">
      <c r="A40" s="9" t="s">
        <v>106</v>
      </c>
      <c r="B40" s="9" t="s">
        <v>107</v>
      </c>
      <c r="C40" s="14" t="s">
        <v>41</v>
      </c>
      <c r="D40" s="15" t="s">
        <v>108</v>
      </c>
      <c r="E40" s="16" t="n">
        <f aca="false">F40</f>
        <v>220000</v>
      </c>
      <c r="F40" s="15" t="n">
        <v>2200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220000</v>
      </c>
    </row>
    <row r="41" customFormat="false" ht="131.25" hidden="false" customHeight="false" outlineLevel="0" collapsed="false">
      <c r="A41" s="9" t="s">
        <v>109</v>
      </c>
      <c r="B41" s="9" t="s">
        <v>110</v>
      </c>
      <c r="C41" s="14" t="s">
        <v>41</v>
      </c>
      <c r="D41" s="15" t="s">
        <v>111</v>
      </c>
      <c r="E41" s="16" t="n">
        <f aca="false">F41</f>
        <v>1657400</v>
      </c>
      <c r="F41" s="15" t="n">
        <v>16574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1657400</v>
      </c>
    </row>
    <row r="42" customFormat="false" ht="63" hidden="false" customHeight="true" outlineLevel="0" collapsed="false">
      <c r="A42" s="9" t="s">
        <v>112</v>
      </c>
      <c r="B42" s="9" t="s">
        <v>113</v>
      </c>
      <c r="C42" s="14" t="s">
        <v>114</v>
      </c>
      <c r="D42" s="15" t="s">
        <v>115</v>
      </c>
      <c r="E42" s="16" t="n">
        <f aca="false">F42</f>
        <v>500000</v>
      </c>
      <c r="F42" s="15" t="n">
        <v>500000</v>
      </c>
      <c r="G42" s="15" t="n">
        <v>0</v>
      </c>
      <c r="H42" s="15" t="n">
        <v>0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500000</v>
      </c>
    </row>
    <row r="43" customFormat="false" ht="55.5" hidden="false" customHeight="true" outlineLevel="0" collapsed="false">
      <c r="A43" s="9" t="s">
        <v>116</v>
      </c>
      <c r="B43" s="9" t="s">
        <v>117</v>
      </c>
      <c r="C43" s="14" t="s">
        <v>114</v>
      </c>
      <c r="D43" s="15" t="s">
        <v>118</v>
      </c>
      <c r="E43" s="16" t="n">
        <f aca="false">F43</f>
        <v>100000</v>
      </c>
      <c r="F43" s="15" t="n">
        <v>100000</v>
      </c>
      <c r="G43" s="15" t="n">
        <v>0</v>
      </c>
      <c r="H43" s="15" t="n">
        <v>0</v>
      </c>
      <c r="I43" s="15" t="n">
        <v>0</v>
      </c>
      <c r="J43" s="16" t="n">
        <f aca="false">K43+N43</f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E43+J43</f>
        <v>100000</v>
      </c>
    </row>
    <row r="44" customFormat="false" ht="75" hidden="false" customHeight="false" outlineLevel="0" collapsed="false">
      <c r="A44" s="9" t="s">
        <v>119</v>
      </c>
      <c r="B44" s="9" t="s">
        <v>120</v>
      </c>
      <c r="C44" s="14" t="s">
        <v>114</v>
      </c>
      <c r="D44" s="15" t="s">
        <v>121</v>
      </c>
      <c r="E44" s="16" t="n">
        <f aca="false">F44</f>
        <v>3694051</v>
      </c>
      <c r="F44" s="15" t="n">
        <v>3694051</v>
      </c>
      <c r="G44" s="15" t="n">
        <f aca="false">2631617</f>
        <v>2631617</v>
      </c>
      <c r="H44" s="15" t="n">
        <v>200487</v>
      </c>
      <c r="I44" s="15" t="n">
        <v>0</v>
      </c>
      <c r="J44" s="16" t="n">
        <f aca="false">K44+N44</f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6" t="n">
        <f aca="false">E44+J44</f>
        <v>3694051</v>
      </c>
    </row>
    <row r="45" customFormat="false" ht="56.25" hidden="false" customHeight="false" outlineLevel="0" collapsed="false">
      <c r="A45" s="11" t="s">
        <v>122</v>
      </c>
      <c r="B45" s="11"/>
      <c r="C45" s="12"/>
      <c r="D45" s="13" t="s">
        <v>123</v>
      </c>
      <c r="E45" s="13" t="n">
        <f aca="false">F45</f>
        <v>22355186.72</v>
      </c>
      <c r="F45" s="13" t="n">
        <f aca="false">F46</f>
        <v>22355186.72</v>
      </c>
      <c r="G45" s="13" t="n">
        <f aca="false">G46</f>
        <v>393786</v>
      </c>
      <c r="H45" s="13" t="n">
        <f aca="false">H46</f>
        <v>6223</v>
      </c>
      <c r="I45" s="13" t="n">
        <f aca="false">I46</f>
        <v>0</v>
      </c>
      <c r="J45" s="13" t="n">
        <f aca="false">K45+N45</f>
        <v>4083880</v>
      </c>
      <c r="K45" s="13" t="n">
        <f aca="false">K46</f>
        <v>0</v>
      </c>
      <c r="L45" s="13" t="n">
        <f aca="false">L46</f>
        <v>0</v>
      </c>
      <c r="M45" s="13" t="n">
        <f aca="false">M46</f>
        <v>0</v>
      </c>
      <c r="N45" s="13" t="n">
        <f aca="false">N46</f>
        <v>4083880</v>
      </c>
      <c r="O45" s="13" t="n">
        <f aca="false">O46</f>
        <v>4083880</v>
      </c>
      <c r="P45" s="13" t="n">
        <f aca="false">P46</f>
        <v>1856880</v>
      </c>
      <c r="Q45" s="13" t="n">
        <f aca="false">E45+J45</f>
        <v>26439066.72</v>
      </c>
    </row>
    <row r="46" customFormat="false" ht="56.25" hidden="false" customHeight="false" outlineLevel="0" collapsed="false">
      <c r="A46" s="11" t="s">
        <v>124</v>
      </c>
      <c r="B46" s="11"/>
      <c r="C46" s="12"/>
      <c r="D46" s="13" t="s">
        <v>125</v>
      </c>
      <c r="E46" s="13" t="n">
        <f aca="false">F46</f>
        <v>22355186.72</v>
      </c>
      <c r="F46" s="13" t="n">
        <f aca="false">SUM(F47:F54)</f>
        <v>22355186.72</v>
      </c>
      <c r="G46" s="13" t="n">
        <f aca="false">SUM(G47:G54)</f>
        <v>393786</v>
      </c>
      <c r="H46" s="13" t="n">
        <f aca="false">SUM(H47:H54)</f>
        <v>6223</v>
      </c>
      <c r="I46" s="13" t="n">
        <f aca="false">SUM(I47:I54)</f>
        <v>0</v>
      </c>
      <c r="J46" s="13" t="n">
        <f aca="false">K46+N46</f>
        <v>4083880</v>
      </c>
      <c r="K46" s="13" t="n">
        <f aca="false">SUM(K47:K54)</f>
        <v>0</v>
      </c>
      <c r="L46" s="13" t="n">
        <f aca="false">SUM(L47:L54)</f>
        <v>0</v>
      </c>
      <c r="M46" s="13" t="n">
        <f aca="false">SUM(M47:M54)</f>
        <v>0</v>
      </c>
      <c r="N46" s="13" t="n">
        <f aca="false">SUM(N47:N55)</f>
        <v>4083880</v>
      </c>
      <c r="O46" s="13" t="n">
        <f aca="false">SUM(O47:O55)</f>
        <v>4083880</v>
      </c>
      <c r="P46" s="13" t="n">
        <f aca="false">SUM(P47:P55)</f>
        <v>1856880</v>
      </c>
      <c r="Q46" s="13" t="n">
        <f aca="false">E46+J46</f>
        <v>26439066.72</v>
      </c>
    </row>
    <row r="47" customFormat="false" ht="93.75" hidden="false" customHeight="false" outlineLevel="0" collapsed="false">
      <c r="A47" s="9" t="s">
        <v>126</v>
      </c>
      <c r="B47" s="9" t="s">
        <v>80</v>
      </c>
      <c r="C47" s="14" t="s">
        <v>29</v>
      </c>
      <c r="D47" s="15" t="s">
        <v>81</v>
      </c>
      <c r="E47" s="16" t="n">
        <f aca="false">F47</f>
        <v>484596</v>
      </c>
      <c r="F47" s="15" t="n">
        <v>484596</v>
      </c>
      <c r="G47" s="15" t="n">
        <v>393786</v>
      </c>
      <c r="H47" s="15" t="n">
        <v>6223</v>
      </c>
      <c r="I47" s="15" t="n">
        <v>0</v>
      </c>
      <c r="J47" s="16" t="n">
        <f aca="false">K47+N47</f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6" t="n">
        <f aca="false">E47+J47</f>
        <v>484596</v>
      </c>
    </row>
    <row r="48" customFormat="false" ht="46.5" hidden="false" customHeight="true" outlineLevel="0" collapsed="false">
      <c r="A48" s="9" t="s">
        <v>127</v>
      </c>
      <c r="B48" s="9" t="s">
        <v>128</v>
      </c>
      <c r="C48" s="14" t="s">
        <v>129</v>
      </c>
      <c r="D48" s="15" t="s">
        <v>130</v>
      </c>
      <c r="E48" s="16" t="n">
        <f aca="false">F48</f>
        <v>15655025</v>
      </c>
      <c r="F48" s="15" t="n">
        <v>15655025</v>
      </c>
      <c r="G48" s="15" t="n">
        <v>0</v>
      </c>
      <c r="H48" s="15" t="n">
        <v>0</v>
      </c>
      <c r="I48" s="15" t="n">
        <v>0</v>
      </c>
      <c r="J48" s="16" t="n">
        <f aca="false">K48+N48</f>
        <v>2961887</v>
      </c>
      <c r="K48" s="15" t="n">
        <v>0</v>
      </c>
      <c r="L48" s="15" t="n">
        <v>0</v>
      </c>
      <c r="M48" s="15" t="n">
        <v>0</v>
      </c>
      <c r="N48" s="15" t="n">
        <f aca="false">1228087+20500+100000+205000+50000+1310000+33300+15000</f>
        <v>2961887</v>
      </c>
      <c r="O48" s="15" t="n">
        <f aca="false">N48</f>
        <v>2961887</v>
      </c>
      <c r="P48" s="15" t="n">
        <f aca="false">1018587+33300</f>
        <v>1051887</v>
      </c>
      <c r="Q48" s="16" t="n">
        <f aca="false">E48+J48</f>
        <v>18616912</v>
      </c>
    </row>
    <row r="49" customFormat="false" ht="42" hidden="false" customHeight="true" outlineLevel="0" collapsed="false">
      <c r="A49" s="9" t="s">
        <v>131</v>
      </c>
      <c r="B49" s="9" t="s">
        <v>132</v>
      </c>
      <c r="C49" s="14" t="s">
        <v>133</v>
      </c>
      <c r="D49" s="15" t="s">
        <v>134</v>
      </c>
      <c r="E49" s="16" t="n">
        <f aca="false">F49</f>
        <v>1672552</v>
      </c>
      <c r="F49" s="15" t="n">
        <v>1672552</v>
      </c>
      <c r="G49" s="15" t="n">
        <v>0</v>
      </c>
      <c r="H49" s="15" t="n">
        <v>0</v>
      </c>
      <c r="I49" s="15" t="n">
        <v>0</v>
      </c>
      <c r="J49" s="16" t="n">
        <f aca="false">K49+N49</f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6" t="n">
        <f aca="false">E49+J49</f>
        <v>1672552</v>
      </c>
    </row>
    <row r="50" customFormat="false" ht="78" hidden="false" customHeight="true" outlineLevel="0" collapsed="false">
      <c r="A50" s="9" t="s">
        <v>135</v>
      </c>
      <c r="B50" s="9" t="s">
        <v>136</v>
      </c>
      <c r="C50" s="14" t="s">
        <v>137</v>
      </c>
      <c r="D50" s="15" t="s">
        <v>138</v>
      </c>
      <c r="E50" s="16" t="n">
        <f aca="false">F50</f>
        <v>1983363</v>
      </c>
      <c r="F50" s="15" t="n">
        <v>1983363</v>
      </c>
      <c r="G50" s="15" t="n">
        <v>0</v>
      </c>
      <c r="H50" s="15" t="n">
        <v>0</v>
      </c>
      <c r="I50" s="15" t="n">
        <v>0</v>
      </c>
      <c r="J50" s="16" t="n">
        <f aca="false">K50+N50</f>
        <v>267000</v>
      </c>
      <c r="K50" s="15" t="n">
        <v>0</v>
      </c>
      <c r="L50" s="15" t="n">
        <v>0</v>
      </c>
      <c r="M50" s="15" t="n">
        <v>0</v>
      </c>
      <c r="N50" s="15" t="n">
        <v>267000</v>
      </c>
      <c r="O50" s="15" t="n">
        <v>267000</v>
      </c>
      <c r="P50" s="15" t="n">
        <v>0</v>
      </c>
      <c r="Q50" s="16" t="n">
        <f aca="false">E50+J50</f>
        <v>2250363</v>
      </c>
    </row>
    <row r="51" customFormat="false" ht="50.25" hidden="false" customHeight="true" outlineLevel="0" collapsed="false">
      <c r="A51" s="9" t="s">
        <v>139</v>
      </c>
      <c r="B51" s="9" t="s">
        <v>140</v>
      </c>
      <c r="C51" s="14" t="s">
        <v>141</v>
      </c>
      <c r="D51" s="15" t="s">
        <v>142</v>
      </c>
      <c r="E51" s="16" t="n">
        <f aca="false">F51</f>
        <v>142000</v>
      </c>
      <c r="F51" s="15" t="n">
        <v>142000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142000</v>
      </c>
    </row>
    <row r="52" customFormat="false" ht="54" hidden="false" customHeight="true" outlineLevel="0" collapsed="false">
      <c r="A52" s="9" t="s">
        <v>143</v>
      </c>
      <c r="B52" s="9" t="s">
        <v>144</v>
      </c>
      <c r="C52" s="14" t="s">
        <v>141</v>
      </c>
      <c r="D52" s="15" t="s">
        <v>145</v>
      </c>
      <c r="E52" s="16" t="n">
        <f aca="false">F52</f>
        <v>1440330.72</v>
      </c>
      <c r="F52" s="15" t="n">
        <v>1440330.72</v>
      </c>
      <c r="G52" s="15" t="n">
        <v>0</v>
      </c>
      <c r="H52" s="15" t="n">
        <v>0</v>
      </c>
      <c r="I52" s="15" t="n">
        <v>0</v>
      </c>
      <c r="J52" s="16" t="n">
        <f aca="false">K52+N52</f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E52+J52</f>
        <v>1440330.72</v>
      </c>
    </row>
    <row r="53" customFormat="false" ht="43.5" hidden="false" customHeight="true" outlineLevel="0" collapsed="false">
      <c r="A53" s="9" t="s">
        <v>146</v>
      </c>
      <c r="B53" s="9" t="s">
        <v>147</v>
      </c>
      <c r="C53" s="14" t="s">
        <v>141</v>
      </c>
      <c r="D53" s="15" t="s">
        <v>148</v>
      </c>
      <c r="E53" s="16" t="n">
        <f aca="false">F53</f>
        <v>977320</v>
      </c>
      <c r="F53" s="15" t="n">
        <v>977320</v>
      </c>
      <c r="G53" s="15" t="n">
        <v>0</v>
      </c>
      <c r="H53" s="15" t="n">
        <v>0</v>
      </c>
      <c r="I53" s="15" t="n">
        <v>0</v>
      </c>
      <c r="J53" s="16" t="n">
        <f aca="false">K53+N53</f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6" t="n">
        <f aca="false">E53+J53</f>
        <v>977320</v>
      </c>
    </row>
    <row r="54" customFormat="false" ht="40.5" hidden="false" customHeight="true" outlineLevel="0" collapsed="false">
      <c r="A54" s="9" t="s">
        <v>149</v>
      </c>
      <c r="B54" s="9" t="s">
        <v>150</v>
      </c>
      <c r="C54" s="14" t="s">
        <v>54</v>
      </c>
      <c r="D54" s="15" t="s">
        <v>151</v>
      </c>
      <c r="E54" s="16" t="n">
        <f aca="false">F54</f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6" t="n">
        <f aca="false">K54+N54</f>
        <v>790000</v>
      </c>
      <c r="K54" s="15" t="n">
        <v>0</v>
      </c>
      <c r="L54" s="15" t="n">
        <v>0</v>
      </c>
      <c r="M54" s="15" t="n">
        <v>0</v>
      </c>
      <c r="N54" s="15" t="n">
        <v>790000</v>
      </c>
      <c r="O54" s="15" t="n">
        <v>790000</v>
      </c>
      <c r="P54" s="15" t="n">
        <v>740000</v>
      </c>
      <c r="Q54" s="16" t="n">
        <f aca="false">E54+J54</f>
        <v>790000</v>
      </c>
    </row>
    <row r="55" customFormat="false" ht="73.5" hidden="false" customHeight="true" outlineLevel="0" collapsed="false">
      <c r="A55" s="9" t="n">
        <v>717363</v>
      </c>
      <c r="B55" s="9" t="n">
        <v>7363</v>
      </c>
      <c r="C55" s="14" t="s">
        <v>54</v>
      </c>
      <c r="D55" s="15" t="s">
        <v>152</v>
      </c>
      <c r="E55" s="16" t="n">
        <f aca="false">F55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6" t="n">
        <f aca="false">K55+N55</f>
        <v>64993</v>
      </c>
      <c r="K55" s="15" t="n">
        <v>0</v>
      </c>
      <c r="L55" s="15" t="n">
        <v>0</v>
      </c>
      <c r="M55" s="15" t="n">
        <v>0</v>
      </c>
      <c r="N55" s="15" t="n">
        <v>64993</v>
      </c>
      <c r="O55" s="15" t="n">
        <v>64993</v>
      </c>
      <c r="P55" s="15" t="n">
        <v>64993</v>
      </c>
      <c r="Q55" s="16" t="n">
        <f aca="false">E55+J55</f>
        <v>64993</v>
      </c>
    </row>
    <row r="56" customFormat="false" ht="93.75" hidden="false" customHeight="false" outlineLevel="0" collapsed="false">
      <c r="A56" s="11" t="s">
        <v>153</v>
      </c>
      <c r="B56" s="11"/>
      <c r="C56" s="12"/>
      <c r="D56" s="13" t="s">
        <v>154</v>
      </c>
      <c r="E56" s="13" t="n">
        <f aca="false">F56</f>
        <v>14023256</v>
      </c>
      <c r="F56" s="13" t="n">
        <f aca="false">F57</f>
        <v>14023256</v>
      </c>
      <c r="G56" s="13" t="n">
        <f aca="false">G57</f>
        <v>10243745</v>
      </c>
      <c r="H56" s="13" t="n">
        <f aca="false">H57</f>
        <v>363960</v>
      </c>
      <c r="I56" s="13" t="n">
        <f aca="false">I57</f>
        <v>0</v>
      </c>
      <c r="J56" s="13" t="n">
        <f aca="false">K56+N56</f>
        <v>131500</v>
      </c>
      <c r="K56" s="13" t="n">
        <f aca="false">K57</f>
        <v>120000</v>
      </c>
      <c r="L56" s="13" t="n">
        <f aca="false">L57</f>
        <v>85014</v>
      </c>
      <c r="M56" s="13" t="n">
        <f aca="false">M57</f>
        <v>2550</v>
      </c>
      <c r="N56" s="13" t="n">
        <f aca="false">N57</f>
        <v>11500</v>
      </c>
      <c r="O56" s="13" t="n">
        <f aca="false">O57</f>
        <v>11500</v>
      </c>
      <c r="P56" s="13" t="n">
        <f aca="false">P57</f>
        <v>11500</v>
      </c>
      <c r="Q56" s="16" t="n">
        <f aca="false">E56+J56</f>
        <v>14154756</v>
      </c>
    </row>
    <row r="57" customFormat="false" ht="93.75" hidden="false" customHeight="false" outlineLevel="0" collapsed="false">
      <c r="A57" s="11" t="s">
        <v>155</v>
      </c>
      <c r="B57" s="11"/>
      <c r="C57" s="12"/>
      <c r="D57" s="13" t="s">
        <v>154</v>
      </c>
      <c r="E57" s="13" t="n">
        <f aca="false">F57</f>
        <v>14023256</v>
      </c>
      <c r="F57" s="13" t="n">
        <f aca="false">SUM(F58:F66)</f>
        <v>14023256</v>
      </c>
      <c r="G57" s="13" t="n">
        <f aca="false">SUM(G58:G66)</f>
        <v>10243745</v>
      </c>
      <c r="H57" s="13" t="n">
        <f aca="false">SUM(H58:H66)</f>
        <v>363960</v>
      </c>
      <c r="I57" s="13" t="n">
        <f aca="false">SUM(I58:I66)</f>
        <v>0</v>
      </c>
      <c r="J57" s="13" t="n">
        <f aca="false">K57+N57</f>
        <v>131500</v>
      </c>
      <c r="K57" s="13" t="n">
        <f aca="false">SUM(K58:K66)</f>
        <v>120000</v>
      </c>
      <c r="L57" s="13" t="n">
        <f aca="false">SUM(L58:L66)</f>
        <v>85014</v>
      </c>
      <c r="M57" s="13" t="n">
        <f aca="false">SUM(M58:M66)</f>
        <v>2550</v>
      </c>
      <c r="N57" s="13" t="n">
        <f aca="false">SUM(N58:N66)</f>
        <v>11500</v>
      </c>
      <c r="O57" s="13" t="n">
        <f aca="false">SUM(O58:O66)</f>
        <v>11500</v>
      </c>
      <c r="P57" s="13" t="n">
        <f aca="false">SUM(P58:P66)</f>
        <v>11500</v>
      </c>
      <c r="Q57" s="16" t="n">
        <f aca="false">E57+J57</f>
        <v>14154756</v>
      </c>
    </row>
    <row r="58" customFormat="false" ht="93.75" hidden="false" customHeight="false" outlineLevel="0" collapsed="false">
      <c r="A58" s="9" t="s">
        <v>156</v>
      </c>
      <c r="B58" s="9" t="s">
        <v>80</v>
      </c>
      <c r="C58" s="14" t="s">
        <v>29</v>
      </c>
      <c r="D58" s="15" t="s">
        <v>81</v>
      </c>
      <c r="E58" s="16" t="n">
        <f aca="false">F58</f>
        <v>7772739</v>
      </c>
      <c r="F58" s="15" t="n">
        <v>7772739</v>
      </c>
      <c r="G58" s="15" t="n">
        <v>6199105</v>
      </c>
      <c r="H58" s="15" t="n">
        <f aca="false">234454</f>
        <v>234454</v>
      </c>
      <c r="I58" s="15" t="n">
        <v>0</v>
      </c>
      <c r="J58" s="16" t="n">
        <f aca="false">K58+N58</f>
        <v>11500</v>
      </c>
      <c r="K58" s="15" t="n">
        <v>0</v>
      </c>
      <c r="L58" s="15" t="n">
        <v>0</v>
      </c>
      <c r="M58" s="15" t="n">
        <v>0</v>
      </c>
      <c r="N58" s="15" t="n">
        <v>11500</v>
      </c>
      <c r="O58" s="15" t="n">
        <v>11500</v>
      </c>
      <c r="P58" s="15" t="n">
        <v>11500</v>
      </c>
      <c r="Q58" s="16" t="n">
        <f aca="false">E58+J58</f>
        <v>7784239</v>
      </c>
    </row>
    <row r="59" customFormat="false" ht="56.25" hidden="false" customHeight="false" outlineLevel="0" collapsed="false">
      <c r="A59" s="9" t="s">
        <v>157</v>
      </c>
      <c r="B59" s="9" t="s">
        <v>158</v>
      </c>
      <c r="C59" s="14" t="s">
        <v>159</v>
      </c>
      <c r="D59" s="15" t="s">
        <v>160</v>
      </c>
      <c r="E59" s="16" t="n">
        <f aca="false">F59</f>
        <v>89424</v>
      </c>
      <c r="F59" s="15" t="n">
        <v>89424</v>
      </c>
      <c r="G59" s="15" t="n">
        <v>0</v>
      </c>
      <c r="H59" s="15" t="n">
        <v>0</v>
      </c>
      <c r="I59" s="15" t="n">
        <v>0</v>
      </c>
      <c r="J59" s="16" t="n">
        <f aca="false">K59+N59</f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6" t="n">
        <f aca="false">E59+J59</f>
        <v>89424</v>
      </c>
    </row>
    <row r="60" customFormat="false" ht="75" hidden="false" customHeight="false" outlineLevel="0" collapsed="false">
      <c r="A60" s="9" t="s">
        <v>161</v>
      </c>
      <c r="B60" s="9" t="s">
        <v>162</v>
      </c>
      <c r="C60" s="14" t="s">
        <v>37</v>
      </c>
      <c r="D60" s="15" t="s">
        <v>163</v>
      </c>
      <c r="E60" s="16" t="n">
        <f aca="false">F60</f>
        <v>295600</v>
      </c>
      <c r="F60" s="15" t="n">
        <v>295600</v>
      </c>
      <c r="G60" s="15" t="n">
        <v>0</v>
      </c>
      <c r="H60" s="15" t="n">
        <v>0</v>
      </c>
      <c r="I60" s="15" t="n">
        <v>0</v>
      </c>
      <c r="J60" s="16" t="n">
        <f aca="false">K60+N60</f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6" t="n">
        <f aca="false">E60+J60</f>
        <v>295600</v>
      </c>
    </row>
    <row r="61" customFormat="false" ht="112.5" hidden="false" customHeight="false" outlineLevel="0" collapsed="false">
      <c r="A61" s="9" t="s">
        <v>164</v>
      </c>
      <c r="B61" s="9" t="s">
        <v>165</v>
      </c>
      <c r="C61" s="14" t="s">
        <v>87</v>
      </c>
      <c r="D61" s="15" t="s">
        <v>166</v>
      </c>
      <c r="E61" s="16" t="n">
        <f aca="false">F61</f>
        <v>4012856</v>
      </c>
      <c r="F61" s="15" t="n">
        <f aca="false">3854765+103700+54391</f>
        <v>4012856</v>
      </c>
      <c r="G61" s="15" t="n">
        <f aca="false">2996183+85000+44582</f>
        <v>3125765</v>
      </c>
      <c r="H61" s="15" t="n">
        <v>82976</v>
      </c>
      <c r="I61" s="15" t="n">
        <v>0</v>
      </c>
      <c r="J61" s="16" t="n">
        <f aca="false">K61+N61</f>
        <v>120000</v>
      </c>
      <c r="K61" s="15" t="n">
        <v>120000</v>
      </c>
      <c r="L61" s="15" t="n">
        <v>85014</v>
      </c>
      <c r="M61" s="15" t="n">
        <v>2550</v>
      </c>
      <c r="N61" s="15" t="n">
        <v>0</v>
      </c>
      <c r="O61" s="15" t="n">
        <v>0</v>
      </c>
      <c r="P61" s="15" t="n">
        <v>0</v>
      </c>
      <c r="Q61" s="16" t="n">
        <f aca="false">E61+J61</f>
        <v>4132856</v>
      </c>
    </row>
    <row r="62" customFormat="false" ht="65.25" hidden="false" customHeight="true" outlineLevel="0" collapsed="false">
      <c r="A62" s="9" t="s">
        <v>167</v>
      </c>
      <c r="B62" s="9" t="s">
        <v>168</v>
      </c>
      <c r="C62" s="14" t="s">
        <v>41</v>
      </c>
      <c r="D62" s="15" t="s">
        <v>169</v>
      </c>
      <c r="E62" s="16" t="n">
        <f aca="false">F62</f>
        <v>1239878</v>
      </c>
      <c r="F62" s="15" t="n">
        <v>1239878</v>
      </c>
      <c r="G62" s="15" t="n">
        <v>918875</v>
      </c>
      <c r="H62" s="15" t="n">
        <v>4653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1239878</v>
      </c>
    </row>
    <row r="63" customFormat="false" ht="168.75" hidden="false" customHeight="false" outlineLevel="0" collapsed="false">
      <c r="A63" s="9" t="s">
        <v>170</v>
      </c>
      <c r="B63" s="9" t="s">
        <v>171</v>
      </c>
      <c r="C63" s="14" t="s">
        <v>83</v>
      </c>
      <c r="D63" s="15" t="s">
        <v>172</v>
      </c>
      <c r="E63" s="16" t="n">
        <f aca="false">F63</f>
        <v>308614</v>
      </c>
      <c r="F63" s="15" t="n">
        <v>308614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308614</v>
      </c>
    </row>
    <row r="64" customFormat="false" ht="150" hidden="false" customHeight="false" outlineLevel="0" collapsed="false">
      <c r="A64" s="9" t="s">
        <v>173</v>
      </c>
      <c r="B64" s="9" t="s">
        <v>174</v>
      </c>
      <c r="C64" s="14" t="s">
        <v>175</v>
      </c>
      <c r="D64" s="15" t="s">
        <v>176</v>
      </c>
      <c r="E64" s="16" t="n">
        <f aca="false">F64</f>
        <v>20300</v>
      </c>
      <c r="F64" s="15" t="n">
        <v>20300</v>
      </c>
      <c r="G64" s="15" t="n">
        <v>0</v>
      </c>
      <c r="H64" s="15" t="n">
        <v>0</v>
      </c>
      <c r="I64" s="15" t="n">
        <v>0</v>
      </c>
      <c r="J64" s="16" t="n">
        <f aca="false">K64+N64</f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E64+J64</f>
        <v>20300</v>
      </c>
    </row>
    <row r="65" customFormat="false" ht="93.75" hidden="false" customHeight="false" outlineLevel="0" collapsed="false">
      <c r="A65" s="9" t="s">
        <v>177</v>
      </c>
      <c r="B65" s="9" t="s">
        <v>178</v>
      </c>
      <c r="C65" s="14" t="s">
        <v>159</v>
      </c>
      <c r="D65" s="15" t="s">
        <v>179</v>
      </c>
      <c r="E65" s="16" t="n">
        <f aca="false">F65</f>
        <v>151616</v>
      </c>
      <c r="F65" s="15" t="n">
        <v>151616</v>
      </c>
      <c r="G65" s="15" t="n">
        <v>0</v>
      </c>
      <c r="H65" s="15" t="n">
        <v>0</v>
      </c>
      <c r="I65" s="15" t="n">
        <v>0</v>
      </c>
      <c r="J65" s="16" t="n">
        <f aca="false">K65+N65</f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6" t="n">
        <f aca="false">E65+J65</f>
        <v>151616</v>
      </c>
    </row>
    <row r="66" customFormat="false" ht="61.5" hidden="false" customHeight="true" outlineLevel="0" collapsed="false">
      <c r="A66" s="9" t="s">
        <v>180</v>
      </c>
      <c r="B66" s="9" t="s">
        <v>45</v>
      </c>
      <c r="C66" s="14" t="s">
        <v>46</v>
      </c>
      <c r="D66" s="15" t="s">
        <v>47</v>
      </c>
      <c r="E66" s="16" t="n">
        <f aca="false">F66</f>
        <v>132229</v>
      </c>
      <c r="F66" s="15" t="n">
        <v>132229</v>
      </c>
      <c r="G66" s="15" t="n">
        <v>0</v>
      </c>
      <c r="H66" s="15" t="n">
        <v>0</v>
      </c>
      <c r="I66" s="15" t="n">
        <v>0</v>
      </c>
      <c r="J66" s="16" t="n">
        <f aca="false">K66+N66</f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6" t="n">
        <f aca="false">E66+J66</f>
        <v>132229</v>
      </c>
    </row>
    <row r="67" customFormat="false" ht="44.25" hidden="false" customHeight="true" outlineLevel="0" collapsed="false">
      <c r="A67" s="11" t="s">
        <v>181</v>
      </c>
      <c r="B67" s="11"/>
      <c r="C67" s="12"/>
      <c r="D67" s="13" t="s">
        <v>182</v>
      </c>
      <c r="E67" s="13" t="n">
        <f aca="false">F67</f>
        <v>13398826</v>
      </c>
      <c r="F67" s="13" t="n">
        <f aca="false">F68</f>
        <v>13398826</v>
      </c>
      <c r="G67" s="13" t="n">
        <f aca="false">G68</f>
        <v>9925944</v>
      </c>
      <c r="H67" s="13" t="n">
        <f aca="false">H68</f>
        <v>495866</v>
      </c>
      <c r="I67" s="13" t="n">
        <f aca="false">I68</f>
        <v>0</v>
      </c>
      <c r="J67" s="13" t="n">
        <f aca="false">K67+N67</f>
        <v>368000</v>
      </c>
      <c r="K67" s="13" t="n">
        <f aca="false">K68</f>
        <v>215000</v>
      </c>
      <c r="L67" s="13" t="n">
        <f aca="false">L68</f>
        <v>147748</v>
      </c>
      <c r="M67" s="13" t="n">
        <f aca="false">M68</f>
        <v>0</v>
      </c>
      <c r="N67" s="13" t="n">
        <f aca="false">N68</f>
        <v>153000</v>
      </c>
      <c r="O67" s="13" t="n">
        <f aca="false">O68</f>
        <v>153000</v>
      </c>
      <c r="P67" s="13" t="n">
        <f aca="false">P68</f>
        <v>153000</v>
      </c>
      <c r="Q67" s="13" t="n">
        <f aca="false">E67+J67</f>
        <v>13766826</v>
      </c>
    </row>
    <row r="68" customFormat="false" ht="41.25" hidden="false" customHeight="true" outlineLevel="0" collapsed="false">
      <c r="A68" s="11" t="s">
        <v>183</v>
      </c>
      <c r="B68" s="11"/>
      <c r="C68" s="12"/>
      <c r="D68" s="13" t="s">
        <v>182</v>
      </c>
      <c r="E68" s="13" t="n">
        <f aca="false">F68</f>
        <v>13398826</v>
      </c>
      <c r="F68" s="13" t="n">
        <f aca="false">SUM(F69:F75)</f>
        <v>13398826</v>
      </c>
      <c r="G68" s="13" t="n">
        <f aca="false">SUM(G69:G75)</f>
        <v>9925944</v>
      </c>
      <c r="H68" s="13" t="n">
        <f aca="false">SUM(H69:H75)</f>
        <v>495866</v>
      </c>
      <c r="I68" s="13" t="n">
        <f aca="false">SUM(I69:I75)</f>
        <v>0</v>
      </c>
      <c r="J68" s="13" t="n">
        <f aca="false">K68+N68</f>
        <v>368000</v>
      </c>
      <c r="K68" s="13" t="n">
        <f aca="false">SUM(K69:K75)</f>
        <v>215000</v>
      </c>
      <c r="L68" s="13" t="n">
        <f aca="false">SUM(L69:L75)</f>
        <v>147748</v>
      </c>
      <c r="M68" s="13" t="n">
        <f aca="false">SUM(M69:M75)</f>
        <v>0</v>
      </c>
      <c r="N68" s="13" t="n">
        <f aca="false">SUM(N69:N75)</f>
        <v>153000</v>
      </c>
      <c r="O68" s="13" t="n">
        <f aca="false">SUM(O69:O75)</f>
        <v>153000</v>
      </c>
      <c r="P68" s="13" t="n">
        <f aca="false">SUM(P69:P75)</f>
        <v>153000</v>
      </c>
      <c r="Q68" s="13" t="n">
        <f aca="false">E68+J68</f>
        <v>13766826</v>
      </c>
    </row>
    <row r="69" customFormat="false" ht="93.75" hidden="false" customHeight="false" outlineLevel="0" collapsed="false">
      <c r="A69" s="9" t="s">
        <v>184</v>
      </c>
      <c r="B69" s="9" t="s">
        <v>80</v>
      </c>
      <c r="C69" s="14" t="s">
        <v>29</v>
      </c>
      <c r="D69" s="15" t="s">
        <v>81</v>
      </c>
      <c r="E69" s="16" t="n">
        <f aca="false">F69</f>
        <v>472711</v>
      </c>
      <c r="F69" s="15" t="n">
        <v>472711</v>
      </c>
      <c r="G69" s="15" t="n">
        <v>380450</v>
      </c>
      <c r="H69" s="15" t="n">
        <v>7909</v>
      </c>
      <c r="I69" s="15" t="n">
        <v>0</v>
      </c>
      <c r="J69" s="16" t="n">
        <f aca="false">K69+N69</f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6" t="n">
        <f aca="false">E69+J69</f>
        <v>472711</v>
      </c>
    </row>
    <row r="70" customFormat="false" ht="37.5" hidden="false" customHeight="false" outlineLevel="0" collapsed="false">
      <c r="A70" s="9" t="s">
        <v>185</v>
      </c>
      <c r="B70" s="9" t="s">
        <v>186</v>
      </c>
      <c r="C70" s="14" t="s">
        <v>91</v>
      </c>
      <c r="D70" s="15" t="s">
        <v>187</v>
      </c>
      <c r="E70" s="16" t="n">
        <f aca="false">F70</f>
        <v>9445907</v>
      </c>
      <c r="F70" s="15" t="n">
        <v>9445907</v>
      </c>
      <c r="G70" s="15" t="n">
        <v>7487306</v>
      </c>
      <c r="H70" s="15" t="n">
        <v>354443</v>
      </c>
      <c r="I70" s="15" t="n">
        <v>0</v>
      </c>
      <c r="J70" s="16" t="n">
        <f aca="false">K70+N70</f>
        <v>215000</v>
      </c>
      <c r="K70" s="15" t="n">
        <v>215000</v>
      </c>
      <c r="L70" s="15" t="n">
        <v>147748</v>
      </c>
      <c r="M70" s="15" t="n">
        <v>0</v>
      </c>
      <c r="N70" s="15" t="n">
        <v>0</v>
      </c>
      <c r="O70" s="15" t="n">
        <v>0</v>
      </c>
      <c r="P70" s="15" t="n">
        <v>0</v>
      </c>
      <c r="Q70" s="16" t="n">
        <f aca="false">E70+J70</f>
        <v>9660907</v>
      </c>
    </row>
    <row r="71" customFormat="false" ht="35.25" hidden="false" customHeight="true" outlineLevel="0" collapsed="false">
      <c r="A71" s="9" t="s">
        <v>188</v>
      </c>
      <c r="B71" s="9" t="s">
        <v>189</v>
      </c>
      <c r="C71" s="14" t="s">
        <v>190</v>
      </c>
      <c r="D71" s="15" t="s">
        <v>191</v>
      </c>
      <c r="E71" s="16" t="n">
        <f aca="false">F71</f>
        <v>1091597</v>
      </c>
      <c r="F71" s="15" t="n">
        <v>1091597</v>
      </c>
      <c r="G71" s="15" t="n">
        <v>744419</v>
      </c>
      <c r="H71" s="15" t="n">
        <v>38190</v>
      </c>
      <c r="I71" s="15" t="n">
        <v>0</v>
      </c>
      <c r="J71" s="16" t="n">
        <f aca="false">K71+N71</f>
        <v>33000</v>
      </c>
      <c r="K71" s="15" t="n">
        <v>0</v>
      </c>
      <c r="L71" s="15" t="n">
        <v>0</v>
      </c>
      <c r="M71" s="15" t="n">
        <v>0</v>
      </c>
      <c r="N71" s="15" t="n">
        <v>33000</v>
      </c>
      <c r="O71" s="15" t="n">
        <v>33000</v>
      </c>
      <c r="P71" s="15" t="n">
        <v>33000</v>
      </c>
      <c r="Q71" s="16" t="n">
        <f aca="false">E71+J71</f>
        <v>1124597</v>
      </c>
    </row>
    <row r="72" customFormat="false" ht="49.5" hidden="false" customHeight="true" outlineLevel="0" collapsed="false">
      <c r="A72" s="9" t="s">
        <v>192</v>
      </c>
      <c r="B72" s="9" t="s">
        <v>193</v>
      </c>
      <c r="C72" s="14" t="s">
        <v>190</v>
      </c>
      <c r="D72" s="15" t="s">
        <v>194</v>
      </c>
      <c r="E72" s="16" t="n">
        <f aca="false">F72</f>
        <v>361611</v>
      </c>
      <c r="F72" s="15" t="n">
        <v>361611</v>
      </c>
      <c r="G72" s="15" t="n">
        <v>180910</v>
      </c>
      <c r="H72" s="15" t="n">
        <v>5986</v>
      </c>
      <c r="I72" s="15" t="n">
        <v>0</v>
      </c>
      <c r="J72" s="16" t="n">
        <f aca="false">K72+N72</f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6" t="n">
        <f aca="false">E72+J72</f>
        <v>361611</v>
      </c>
    </row>
    <row r="73" customFormat="false" ht="75" hidden="false" customHeight="false" outlineLevel="0" collapsed="false">
      <c r="A73" s="9" t="s">
        <v>195</v>
      </c>
      <c r="B73" s="9" t="s">
        <v>196</v>
      </c>
      <c r="C73" s="14" t="s">
        <v>197</v>
      </c>
      <c r="D73" s="15" t="s">
        <v>198</v>
      </c>
      <c r="E73" s="16" t="n">
        <f aca="false">F73</f>
        <v>1060032</v>
      </c>
      <c r="F73" s="15" t="n">
        <v>1060032</v>
      </c>
      <c r="G73" s="15" t="n">
        <v>698856</v>
      </c>
      <c r="H73" s="15" t="n">
        <v>77736</v>
      </c>
      <c r="I73" s="15" t="n">
        <v>0</v>
      </c>
      <c r="J73" s="16" t="n">
        <f aca="false">K73+N73</f>
        <v>110000</v>
      </c>
      <c r="K73" s="15" t="n">
        <v>0</v>
      </c>
      <c r="L73" s="15" t="n">
        <v>0</v>
      </c>
      <c r="M73" s="15" t="n">
        <v>0</v>
      </c>
      <c r="N73" s="15" t="n">
        <v>110000</v>
      </c>
      <c r="O73" s="15" t="n">
        <v>110000</v>
      </c>
      <c r="P73" s="15" t="n">
        <v>110000</v>
      </c>
      <c r="Q73" s="16" t="n">
        <f aca="false">E73+J73</f>
        <v>1170032</v>
      </c>
    </row>
    <row r="74" customFormat="false" ht="63" hidden="false" customHeight="true" outlineLevel="0" collapsed="false">
      <c r="A74" s="9" t="s">
        <v>199</v>
      </c>
      <c r="B74" s="9" t="s">
        <v>200</v>
      </c>
      <c r="C74" s="14" t="s">
        <v>201</v>
      </c>
      <c r="D74" s="15" t="s">
        <v>202</v>
      </c>
      <c r="E74" s="16" t="n">
        <f aca="false">F74</f>
        <v>405912</v>
      </c>
      <c r="F74" s="15" t="n">
        <v>405912</v>
      </c>
      <c r="G74" s="15" t="n">
        <v>319203</v>
      </c>
      <c r="H74" s="15" t="n">
        <v>11602</v>
      </c>
      <c r="I74" s="15" t="n">
        <v>0</v>
      </c>
      <c r="J74" s="16" t="n">
        <f aca="false">K74+N74</f>
        <v>10000</v>
      </c>
      <c r="K74" s="15" t="n">
        <v>0</v>
      </c>
      <c r="L74" s="15" t="n">
        <v>0</v>
      </c>
      <c r="M74" s="15" t="n">
        <v>0</v>
      </c>
      <c r="N74" s="15" t="n">
        <v>10000</v>
      </c>
      <c r="O74" s="15" t="n">
        <v>10000</v>
      </c>
      <c r="P74" s="15" t="n">
        <v>10000</v>
      </c>
      <c r="Q74" s="16" t="n">
        <f aca="false">E74+J74</f>
        <v>415912</v>
      </c>
    </row>
    <row r="75" customFormat="false" ht="39" hidden="false" customHeight="true" outlineLevel="0" collapsed="false">
      <c r="A75" s="9" t="s">
        <v>203</v>
      </c>
      <c r="B75" s="9" t="s">
        <v>204</v>
      </c>
      <c r="C75" s="14" t="s">
        <v>201</v>
      </c>
      <c r="D75" s="15" t="s">
        <v>205</v>
      </c>
      <c r="E75" s="16" t="n">
        <f aca="false">F75</f>
        <v>561056</v>
      </c>
      <c r="F75" s="15" t="n">
        <v>561056</v>
      </c>
      <c r="G75" s="15" t="n">
        <v>114800</v>
      </c>
      <c r="H75" s="15" t="n">
        <v>0</v>
      </c>
      <c r="I75" s="15" t="n">
        <v>0</v>
      </c>
      <c r="J75" s="16" t="n">
        <f aca="false">K75+N75</f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6" t="n">
        <f aca="false">E75+J75</f>
        <v>561056</v>
      </c>
    </row>
    <row r="76" customFormat="false" ht="75" hidden="false" customHeight="false" outlineLevel="0" collapsed="false">
      <c r="A76" s="11" t="s">
        <v>206</v>
      </c>
      <c r="B76" s="11"/>
      <c r="C76" s="12"/>
      <c r="D76" s="13" t="s">
        <v>207</v>
      </c>
      <c r="E76" s="13" t="n">
        <f aca="false">F76</f>
        <v>19823382</v>
      </c>
      <c r="F76" s="13" t="n">
        <f aca="false">F77</f>
        <v>19823382</v>
      </c>
      <c r="G76" s="13" t="n">
        <f aca="false">G77</f>
        <v>1840568</v>
      </c>
      <c r="H76" s="13" t="n">
        <f aca="false">H77</f>
        <v>61913</v>
      </c>
      <c r="I76" s="13" t="n">
        <f aca="false">I77</f>
        <v>0</v>
      </c>
      <c r="J76" s="13" t="n">
        <f aca="false">K76+N76</f>
        <v>3290489</v>
      </c>
      <c r="K76" s="13" t="n">
        <f aca="false">K77</f>
        <v>212500</v>
      </c>
      <c r="L76" s="13" t="n">
        <f aca="false">L77</f>
        <v>0</v>
      </c>
      <c r="M76" s="13" t="n">
        <f aca="false">M77</f>
        <v>0</v>
      </c>
      <c r="N76" s="13" t="n">
        <f aca="false">N77</f>
        <v>3077989</v>
      </c>
      <c r="O76" s="13" t="n">
        <f aca="false">O77</f>
        <v>3077989</v>
      </c>
      <c r="P76" s="13" t="n">
        <f aca="false">P77</f>
        <v>2387989</v>
      </c>
      <c r="Q76" s="13" t="n">
        <f aca="false">E76+J76</f>
        <v>23113871</v>
      </c>
    </row>
    <row r="77" customFormat="false" ht="75" hidden="false" customHeight="false" outlineLevel="0" collapsed="false">
      <c r="A77" s="11" t="s">
        <v>208</v>
      </c>
      <c r="B77" s="11"/>
      <c r="C77" s="12"/>
      <c r="D77" s="13" t="s">
        <v>207</v>
      </c>
      <c r="E77" s="13" t="n">
        <f aca="false">F77</f>
        <v>19823382</v>
      </c>
      <c r="F77" s="13" t="n">
        <f aca="false">SUM(F78:F90)</f>
        <v>19823382</v>
      </c>
      <c r="G77" s="13" t="n">
        <f aca="false">SUM(G78:G90)</f>
        <v>1840568</v>
      </c>
      <c r="H77" s="13" t="n">
        <f aca="false">SUM(H78:H90)</f>
        <v>61913</v>
      </c>
      <c r="I77" s="13" t="n">
        <f aca="false">SUM(I78:I90)</f>
        <v>0</v>
      </c>
      <c r="J77" s="13" t="n">
        <f aca="false">K77+N77</f>
        <v>3290489</v>
      </c>
      <c r="K77" s="13" t="n">
        <f aca="false">SUM(K78:K90)</f>
        <v>212500</v>
      </c>
      <c r="L77" s="13" t="n">
        <f aca="false">SUM(L78:L90)</f>
        <v>0</v>
      </c>
      <c r="M77" s="13" t="n">
        <f aca="false">SUM(M78:M90)</f>
        <v>0</v>
      </c>
      <c r="N77" s="13" t="n">
        <f aca="false">SUM(N78:N90)</f>
        <v>3077989</v>
      </c>
      <c r="O77" s="13" t="n">
        <f aca="false">SUM(O78:O90)</f>
        <v>3077989</v>
      </c>
      <c r="P77" s="13" t="n">
        <f aca="false">SUM(P78:P90)</f>
        <v>2387989</v>
      </c>
      <c r="Q77" s="13" t="n">
        <f aca="false">E77+J77</f>
        <v>23113871</v>
      </c>
    </row>
    <row r="78" customFormat="false" ht="93.75" hidden="false" customHeight="false" outlineLevel="0" collapsed="false">
      <c r="A78" s="9" t="s">
        <v>209</v>
      </c>
      <c r="B78" s="9" t="s">
        <v>80</v>
      </c>
      <c r="C78" s="14" t="s">
        <v>29</v>
      </c>
      <c r="D78" s="15" t="s">
        <v>81</v>
      </c>
      <c r="E78" s="16" t="n">
        <f aca="false">F78</f>
        <v>2438082</v>
      </c>
      <c r="F78" s="15" t="n">
        <v>2438082</v>
      </c>
      <c r="G78" s="15" t="n">
        <v>1840568</v>
      </c>
      <c r="H78" s="15" t="n">
        <v>61913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2438082</v>
      </c>
    </row>
    <row r="79" customFormat="false" ht="56.25" hidden="false" customHeight="false" outlineLevel="0" collapsed="false">
      <c r="A79" s="9" t="n">
        <v>1216011</v>
      </c>
      <c r="B79" s="9" t="n">
        <v>6011</v>
      </c>
      <c r="C79" s="17" t="s">
        <v>210</v>
      </c>
      <c r="D79" s="15" t="s">
        <v>211</v>
      </c>
      <c r="E79" s="16" t="n">
        <f aca="false">F79</f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6" t="n">
        <f aca="false">K79+N79</f>
        <v>200000</v>
      </c>
      <c r="K79" s="15" t="n">
        <v>0</v>
      </c>
      <c r="L79" s="15" t="n">
        <v>0</v>
      </c>
      <c r="M79" s="15" t="n">
        <v>0</v>
      </c>
      <c r="N79" s="15" t="n">
        <v>200000</v>
      </c>
      <c r="O79" s="15" t="n">
        <v>200000</v>
      </c>
      <c r="P79" s="15" t="n">
        <v>200000</v>
      </c>
      <c r="Q79" s="16" t="n">
        <f aca="false">E79+J79</f>
        <v>200000</v>
      </c>
    </row>
    <row r="80" customFormat="false" ht="66.75" hidden="false" customHeight="true" outlineLevel="0" collapsed="false">
      <c r="A80" s="9" t="s">
        <v>212</v>
      </c>
      <c r="B80" s="9" t="s">
        <v>213</v>
      </c>
      <c r="C80" s="14" t="s">
        <v>210</v>
      </c>
      <c r="D80" s="15" t="s">
        <v>214</v>
      </c>
      <c r="E80" s="16" t="n">
        <f aca="false">F80</f>
        <v>1650000</v>
      </c>
      <c r="F80" s="15" t="n">
        <v>1650000</v>
      </c>
      <c r="G80" s="15" t="n">
        <v>0</v>
      </c>
      <c r="H80" s="15" t="n">
        <v>0</v>
      </c>
      <c r="I80" s="15" t="n">
        <v>0</v>
      </c>
      <c r="J80" s="16" t="n">
        <f aca="false">K80+N80</f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1650000</v>
      </c>
    </row>
    <row r="81" customFormat="false" ht="42.75" hidden="false" customHeight="true" outlineLevel="0" collapsed="false">
      <c r="A81" s="9" t="s">
        <v>215</v>
      </c>
      <c r="B81" s="9" t="s">
        <v>216</v>
      </c>
      <c r="C81" s="14" t="s">
        <v>210</v>
      </c>
      <c r="D81" s="15" t="s">
        <v>217</v>
      </c>
      <c r="E81" s="16" t="n">
        <f aca="false">F81</f>
        <v>11360000</v>
      </c>
      <c r="F81" s="15" t="n">
        <v>11360000</v>
      </c>
      <c r="G81" s="15" t="n">
        <v>0</v>
      </c>
      <c r="H81" s="15" t="n">
        <v>0</v>
      </c>
      <c r="I81" s="15" t="n">
        <v>0</v>
      </c>
      <c r="J81" s="16" t="n">
        <f aca="false">K81+N81</f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6" t="n">
        <f aca="false">E81+J81</f>
        <v>11360000</v>
      </c>
    </row>
    <row r="82" customFormat="false" ht="206.25" hidden="false" customHeight="false" outlineLevel="0" collapsed="false">
      <c r="A82" s="9" t="s">
        <v>218</v>
      </c>
      <c r="B82" s="9" t="s">
        <v>219</v>
      </c>
      <c r="C82" s="14" t="s">
        <v>220</v>
      </c>
      <c r="D82" s="15" t="s">
        <v>221</v>
      </c>
      <c r="E82" s="16" t="n">
        <f aca="false">F82</f>
        <v>650000</v>
      </c>
      <c r="F82" s="15" t="n">
        <v>650000</v>
      </c>
      <c r="G82" s="15" t="n">
        <v>0</v>
      </c>
      <c r="H82" s="15" t="n">
        <v>0</v>
      </c>
      <c r="I82" s="15" t="n">
        <v>0</v>
      </c>
      <c r="J82" s="16" t="n">
        <f aca="false">K82+N82</f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6" t="n">
        <f aca="false">E82+J82</f>
        <v>650000</v>
      </c>
    </row>
    <row r="83" customFormat="false" ht="61.5" hidden="false" customHeight="true" outlineLevel="0" collapsed="false">
      <c r="A83" s="9" t="s">
        <v>222</v>
      </c>
      <c r="B83" s="9" t="s">
        <v>223</v>
      </c>
      <c r="C83" s="14" t="s">
        <v>220</v>
      </c>
      <c r="D83" s="15" t="s">
        <v>224</v>
      </c>
      <c r="E83" s="16" t="n">
        <f aca="false">F83</f>
        <v>60000</v>
      </c>
      <c r="F83" s="15" t="n">
        <v>60000</v>
      </c>
      <c r="G83" s="15" t="n">
        <v>0</v>
      </c>
      <c r="H83" s="15" t="n">
        <v>0</v>
      </c>
      <c r="I83" s="15" t="n">
        <v>0</v>
      </c>
      <c r="J83" s="16" t="n">
        <f aca="false">K83+N83</f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6" t="n">
        <f aca="false">E83+J83</f>
        <v>60000</v>
      </c>
    </row>
    <row r="84" customFormat="false" ht="44.25" hidden="false" customHeight="true" outlineLevel="0" collapsed="false">
      <c r="A84" s="9" t="s">
        <v>225</v>
      </c>
      <c r="B84" s="9" t="n">
        <v>7310</v>
      </c>
      <c r="C84" s="17" t="s">
        <v>54</v>
      </c>
      <c r="D84" s="18" t="s">
        <v>226</v>
      </c>
      <c r="E84" s="16" t="n">
        <f aca="false">F84</f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6" t="n">
        <f aca="false">K84+N84</f>
        <v>295489</v>
      </c>
      <c r="K84" s="15" t="n">
        <v>0</v>
      </c>
      <c r="L84" s="15" t="n">
        <v>0</v>
      </c>
      <c r="M84" s="15" t="n">
        <v>0</v>
      </c>
      <c r="N84" s="15" t="n">
        <f aca="false">1148690-853201</f>
        <v>295489</v>
      </c>
      <c r="O84" s="15" t="n">
        <f aca="false">1148690-853201</f>
        <v>295489</v>
      </c>
      <c r="P84" s="15" t="n">
        <f aca="false">295489+567687-567687</f>
        <v>295489</v>
      </c>
      <c r="Q84" s="16" t="n">
        <f aca="false">E84+J84</f>
        <v>295489</v>
      </c>
    </row>
    <row r="85" customFormat="false" ht="79.5" hidden="false" customHeight="true" outlineLevel="0" collapsed="false">
      <c r="A85" s="9" t="s">
        <v>227</v>
      </c>
      <c r="B85" s="9" t="s">
        <v>228</v>
      </c>
      <c r="C85" s="14" t="s">
        <v>229</v>
      </c>
      <c r="D85" s="15" t="s">
        <v>230</v>
      </c>
      <c r="E85" s="16" t="n">
        <f aca="false">F85</f>
        <v>3170000</v>
      </c>
      <c r="F85" s="15" t="n">
        <v>3170000</v>
      </c>
      <c r="G85" s="15" t="n">
        <v>0</v>
      </c>
      <c r="H85" s="15" t="n">
        <v>0</v>
      </c>
      <c r="I85" s="15" t="n">
        <v>0</v>
      </c>
      <c r="J85" s="16" t="n">
        <f aca="false">K85+N85</f>
        <v>500000</v>
      </c>
      <c r="K85" s="15" t="n">
        <v>0</v>
      </c>
      <c r="L85" s="15" t="n">
        <v>0</v>
      </c>
      <c r="M85" s="15" t="n">
        <v>0</v>
      </c>
      <c r="N85" s="15" t="n">
        <v>500000</v>
      </c>
      <c r="O85" s="15" t="n">
        <f aca="false">N85</f>
        <v>500000</v>
      </c>
      <c r="P85" s="15" t="n">
        <f aca="false">677687-567687</f>
        <v>110000</v>
      </c>
      <c r="Q85" s="16" t="n">
        <f aca="false">E85+J85</f>
        <v>3670000</v>
      </c>
    </row>
    <row r="86" customFormat="false" ht="79.5" hidden="false" customHeight="true" outlineLevel="0" collapsed="false">
      <c r="A86" s="9" t="n">
        <v>1217640</v>
      </c>
      <c r="B86" s="9" t="n">
        <v>7640</v>
      </c>
      <c r="C86" s="17" t="s">
        <v>58</v>
      </c>
      <c r="D86" s="15" t="s">
        <v>231</v>
      </c>
      <c r="E86" s="16" t="n">
        <f aca="false">F86</f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6" t="n">
        <f aca="false">K86+N86</f>
        <v>20000</v>
      </c>
      <c r="K86" s="15" t="n">
        <v>0</v>
      </c>
      <c r="L86" s="15" t="n">
        <v>0</v>
      </c>
      <c r="M86" s="15" t="n">
        <v>0</v>
      </c>
      <c r="N86" s="15" t="n">
        <v>20000</v>
      </c>
      <c r="O86" s="15" t="n">
        <v>20000</v>
      </c>
      <c r="P86" s="15" t="n">
        <v>20000</v>
      </c>
      <c r="Q86" s="16" t="n">
        <f aca="false">E86+J86</f>
        <v>20000</v>
      </c>
    </row>
    <row r="87" customFormat="false" ht="79.5" hidden="false" customHeight="true" outlineLevel="0" collapsed="false">
      <c r="A87" s="9" t="n">
        <v>1217670</v>
      </c>
      <c r="B87" s="9" t="n">
        <v>7670</v>
      </c>
      <c r="C87" s="17" t="s">
        <v>62</v>
      </c>
      <c r="D87" s="15" t="s">
        <v>232</v>
      </c>
      <c r="E87" s="16" t="n">
        <f aca="false">F87</f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6" t="n">
        <f aca="false">K87+N87</f>
        <v>2062500</v>
      </c>
      <c r="K87" s="15" t="n">
        <v>0</v>
      </c>
      <c r="L87" s="15" t="n">
        <v>0</v>
      </c>
      <c r="M87" s="15" t="n">
        <v>0</v>
      </c>
      <c r="N87" s="15" t="n">
        <v>2062500</v>
      </c>
      <c r="O87" s="15" t="n">
        <v>2062500</v>
      </c>
      <c r="P87" s="15" t="n">
        <v>1762500</v>
      </c>
      <c r="Q87" s="16" t="n">
        <f aca="false">E87+J87</f>
        <v>2062500</v>
      </c>
    </row>
    <row r="88" customFormat="false" ht="79.5" hidden="false" customHeight="true" outlineLevel="0" collapsed="false">
      <c r="A88" s="17" t="s">
        <v>233</v>
      </c>
      <c r="B88" s="9" t="n">
        <v>8110</v>
      </c>
      <c r="C88" s="17" t="s">
        <v>74</v>
      </c>
      <c r="D88" s="15" t="s">
        <v>75</v>
      </c>
      <c r="E88" s="16" t="n">
        <f aca="false">F88</f>
        <v>105300</v>
      </c>
      <c r="F88" s="15" t="n">
        <f aca="false">45300+60000</f>
        <v>105300</v>
      </c>
      <c r="G88" s="15" t="n">
        <v>0</v>
      </c>
      <c r="H88" s="15" t="n">
        <v>0</v>
      </c>
      <c r="I88" s="15" t="n">
        <v>0</v>
      </c>
      <c r="J88" s="16" t="n">
        <f aca="false">K88+N88</f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6" t="n">
        <f aca="false">E88+J88</f>
        <v>105300</v>
      </c>
    </row>
    <row r="89" customFormat="false" ht="50.25" hidden="false" customHeight="true" outlineLevel="0" collapsed="false">
      <c r="A89" s="9" t="s">
        <v>234</v>
      </c>
      <c r="B89" s="9" t="s">
        <v>235</v>
      </c>
      <c r="C89" s="14" t="s">
        <v>236</v>
      </c>
      <c r="D89" s="15" t="s">
        <v>237</v>
      </c>
      <c r="E89" s="16" t="n">
        <f aca="false">F89</f>
        <v>390000</v>
      </c>
      <c r="F89" s="15" t="n">
        <f aca="false">300000+90000</f>
        <v>390000</v>
      </c>
      <c r="G89" s="15" t="n">
        <v>0</v>
      </c>
      <c r="H89" s="15" t="n">
        <v>0</v>
      </c>
      <c r="I89" s="15" t="n">
        <v>0</v>
      </c>
      <c r="J89" s="16" t="n">
        <f aca="false">K89+N89</f>
        <v>0</v>
      </c>
      <c r="K89" s="15" t="n">
        <v>0</v>
      </c>
      <c r="L89" s="15" t="n">
        <v>0</v>
      </c>
      <c r="M89" s="15" t="n">
        <v>0</v>
      </c>
      <c r="N89" s="15" t="n">
        <f aca="false">90000-90000</f>
        <v>0</v>
      </c>
      <c r="O89" s="15" t="n">
        <f aca="false">N89</f>
        <v>0</v>
      </c>
      <c r="P89" s="15" t="n">
        <f aca="false">90000-90000</f>
        <v>0</v>
      </c>
      <c r="Q89" s="16" t="n">
        <f aca="false">E89+J89</f>
        <v>390000</v>
      </c>
    </row>
    <row r="90" customFormat="false" ht="45" hidden="false" customHeight="true" outlineLevel="0" collapsed="false">
      <c r="A90" s="9" t="s">
        <v>238</v>
      </c>
      <c r="B90" s="9" t="s">
        <v>239</v>
      </c>
      <c r="C90" s="14" t="s">
        <v>240</v>
      </c>
      <c r="D90" s="15" t="s">
        <v>241</v>
      </c>
      <c r="E90" s="16" t="n">
        <f aca="false">F90</f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6" t="n">
        <f aca="false">K90+N90</f>
        <v>212500</v>
      </c>
      <c r="K90" s="15" t="n">
        <v>21250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6" t="n">
        <f aca="false">E90+J90</f>
        <v>212500</v>
      </c>
    </row>
    <row r="91" customFormat="false" ht="37.5" hidden="false" customHeight="false" outlineLevel="0" collapsed="false">
      <c r="A91" s="11" t="s">
        <v>242</v>
      </c>
      <c r="B91" s="11"/>
      <c r="C91" s="12"/>
      <c r="D91" s="13" t="s">
        <v>243</v>
      </c>
      <c r="E91" s="13" t="n">
        <f aca="false">E92</f>
        <v>2594003</v>
      </c>
      <c r="F91" s="13" t="n">
        <f aca="false">F92</f>
        <v>2581177</v>
      </c>
      <c r="G91" s="13" t="n">
        <f aca="false">G92</f>
        <v>2000624</v>
      </c>
      <c r="H91" s="13" t="n">
        <f aca="false">H92</f>
        <v>80201</v>
      </c>
      <c r="I91" s="13" t="n">
        <f aca="false">I92</f>
        <v>0</v>
      </c>
      <c r="J91" s="13" t="n">
        <f aca="false">K91+N91</f>
        <v>1575000</v>
      </c>
      <c r="K91" s="13" t="n">
        <f aca="false">K92</f>
        <v>0</v>
      </c>
      <c r="L91" s="13" t="n">
        <f aca="false">L92</f>
        <v>0</v>
      </c>
      <c r="M91" s="13" t="n">
        <f aca="false">M92</f>
        <v>0</v>
      </c>
      <c r="N91" s="13" t="n">
        <f aca="false">N92</f>
        <v>1575000</v>
      </c>
      <c r="O91" s="13" t="n">
        <f aca="false">O92</f>
        <v>1575000</v>
      </c>
      <c r="P91" s="13" t="n">
        <f aca="false">P92</f>
        <v>1256486</v>
      </c>
      <c r="Q91" s="13" t="n">
        <f aca="false">E91+J91</f>
        <v>4169003</v>
      </c>
    </row>
    <row r="92" customFormat="false" ht="46.5" hidden="false" customHeight="true" outlineLevel="0" collapsed="false">
      <c r="A92" s="11" t="s">
        <v>244</v>
      </c>
      <c r="B92" s="11"/>
      <c r="C92" s="12"/>
      <c r="D92" s="13" t="s">
        <v>243</v>
      </c>
      <c r="E92" s="13" t="n">
        <f aca="false">E93+E94+E96</f>
        <v>2594003</v>
      </c>
      <c r="F92" s="13" t="n">
        <f aca="false">SUM(F93:F96)</f>
        <v>2581177</v>
      </c>
      <c r="G92" s="13" t="n">
        <f aca="false">SUM(G93:G96)</f>
        <v>2000624</v>
      </c>
      <c r="H92" s="13" t="n">
        <f aca="false">SUM(H93:H96)</f>
        <v>80201</v>
      </c>
      <c r="I92" s="13" t="n">
        <f aca="false">SUM(I93:I96)</f>
        <v>0</v>
      </c>
      <c r="J92" s="13" t="n">
        <f aca="false">K92+N92</f>
        <v>1575000</v>
      </c>
      <c r="K92" s="13" t="n">
        <f aca="false">SUM(K93:K96)</f>
        <v>0</v>
      </c>
      <c r="L92" s="13" t="n">
        <f aca="false">SUM(L93:L96)</f>
        <v>0</v>
      </c>
      <c r="M92" s="13" t="n">
        <f aca="false">SUM(M93:M96)</f>
        <v>0</v>
      </c>
      <c r="N92" s="13" t="n">
        <f aca="false">SUM(N93:N96)</f>
        <v>1575000</v>
      </c>
      <c r="O92" s="13" t="n">
        <f aca="false">SUM(O93:O96)</f>
        <v>1575000</v>
      </c>
      <c r="P92" s="13" t="n">
        <f aca="false">SUM(P93:P96)</f>
        <v>1256486</v>
      </c>
      <c r="Q92" s="13" t="n">
        <f aca="false">E92+J92</f>
        <v>4169003</v>
      </c>
    </row>
    <row r="93" customFormat="false" ht="93.75" hidden="false" customHeight="false" outlineLevel="0" collapsed="false">
      <c r="A93" s="9" t="s">
        <v>245</v>
      </c>
      <c r="B93" s="9" t="s">
        <v>80</v>
      </c>
      <c r="C93" s="14" t="s">
        <v>29</v>
      </c>
      <c r="D93" s="15" t="s">
        <v>81</v>
      </c>
      <c r="E93" s="16" t="n">
        <f aca="false">F93</f>
        <v>2561177</v>
      </c>
      <c r="F93" s="15" t="n">
        <v>2561177</v>
      </c>
      <c r="G93" s="15" t="n">
        <v>2000624</v>
      </c>
      <c r="H93" s="15" t="n">
        <v>80201</v>
      </c>
      <c r="I93" s="15" t="n">
        <v>0</v>
      </c>
      <c r="J93" s="16" t="n">
        <f aca="false">K93+N93</f>
        <v>42000</v>
      </c>
      <c r="K93" s="15" t="n">
        <v>0</v>
      </c>
      <c r="L93" s="15" t="n">
        <v>0</v>
      </c>
      <c r="M93" s="15" t="n">
        <v>0</v>
      </c>
      <c r="N93" s="15" t="n">
        <v>42000</v>
      </c>
      <c r="O93" s="15" t="n">
        <v>42000</v>
      </c>
      <c r="P93" s="15" t="n">
        <v>42000</v>
      </c>
      <c r="Q93" s="16" t="n">
        <f aca="false">E93+J93</f>
        <v>2603177</v>
      </c>
    </row>
    <row r="94" customFormat="false" ht="31.5" hidden="false" customHeight="true" outlineLevel="0" collapsed="false">
      <c r="A94" s="9" t="s">
        <v>246</v>
      </c>
      <c r="B94" s="9" t="s">
        <v>247</v>
      </c>
      <c r="C94" s="14" t="s">
        <v>33</v>
      </c>
      <c r="D94" s="15" t="s">
        <v>248</v>
      </c>
      <c r="E94" s="16" t="n">
        <f aca="false">700000-370541-96333-45300-175000</f>
        <v>12826</v>
      </c>
      <c r="F94" s="15" t="n">
        <v>0</v>
      </c>
      <c r="G94" s="15" t="n">
        <v>0</v>
      </c>
      <c r="H94" s="15" t="n">
        <v>0</v>
      </c>
      <c r="I94" s="15" t="n">
        <v>0</v>
      </c>
      <c r="J94" s="16" t="n">
        <f aca="false">K94+N94</f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6" t="n">
        <f aca="false">E94+J94</f>
        <v>12826</v>
      </c>
    </row>
    <row r="95" customFormat="false" ht="61.5" hidden="false" customHeight="true" outlineLevel="0" collapsed="false">
      <c r="A95" s="9" t="n">
        <v>3719750</v>
      </c>
      <c r="B95" s="9" t="n">
        <v>9750</v>
      </c>
      <c r="C95" s="17" t="s">
        <v>32</v>
      </c>
      <c r="D95" s="15" t="s">
        <v>249</v>
      </c>
      <c r="E95" s="16" t="n">
        <v>0</v>
      </c>
      <c r="F95" s="15"/>
      <c r="G95" s="15"/>
      <c r="H95" s="15"/>
      <c r="I95" s="15"/>
      <c r="J95" s="16" t="n">
        <f aca="false">K95+N95</f>
        <v>1533000</v>
      </c>
      <c r="K95" s="15" t="n">
        <v>0</v>
      </c>
      <c r="L95" s="15" t="n">
        <v>0</v>
      </c>
      <c r="M95" s="15" t="n">
        <v>0</v>
      </c>
      <c r="N95" s="15" t="n">
        <v>1533000</v>
      </c>
      <c r="O95" s="15" t="n">
        <f aca="false">N95</f>
        <v>1533000</v>
      </c>
      <c r="P95" s="15" t="n">
        <v>1214486</v>
      </c>
      <c r="Q95" s="16" t="n">
        <f aca="false">E95+J95</f>
        <v>1533000</v>
      </c>
    </row>
    <row r="96" customFormat="false" ht="81" hidden="false" customHeight="true" outlineLevel="0" collapsed="false">
      <c r="A96" s="9" t="n">
        <v>3719800</v>
      </c>
      <c r="B96" s="9" t="n">
        <v>9800</v>
      </c>
      <c r="C96" s="17" t="s">
        <v>32</v>
      </c>
      <c r="D96" s="15" t="s">
        <v>250</v>
      </c>
      <c r="E96" s="16" t="n">
        <f aca="false">F96</f>
        <v>20000</v>
      </c>
      <c r="F96" s="15" t="n">
        <v>20000</v>
      </c>
      <c r="G96" s="15"/>
      <c r="H96" s="15"/>
      <c r="I96" s="15"/>
      <c r="J96" s="16" t="n">
        <f aca="false">K96+N96</f>
        <v>0</v>
      </c>
      <c r="K96" s="15"/>
      <c r="L96" s="15"/>
      <c r="M96" s="15"/>
      <c r="N96" s="15"/>
      <c r="O96" s="15"/>
      <c r="P96" s="15"/>
      <c r="Q96" s="16" t="n">
        <f aca="false">E96+J96</f>
        <v>20000</v>
      </c>
    </row>
    <row r="97" customFormat="false" ht="41.25" hidden="false" customHeight="true" outlineLevel="0" collapsed="false">
      <c r="A97" s="11" t="s">
        <v>251</v>
      </c>
      <c r="B97" s="11" t="s">
        <v>251</v>
      </c>
      <c r="C97" s="12" t="s">
        <v>252</v>
      </c>
      <c r="D97" s="13" t="s">
        <v>253</v>
      </c>
      <c r="E97" s="13" t="n">
        <f aca="false">E14+E30+E45+E56+E67+E76+E91</f>
        <v>205928559.72</v>
      </c>
      <c r="F97" s="13" t="n">
        <f aca="false">F14+F30+F45+F56+F67+F76+F91</f>
        <v>205915733.72</v>
      </c>
      <c r="G97" s="13" t="n">
        <f aca="false">G14+G30+G45+G56+G67+G76+G91</f>
        <v>112616945</v>
      </c>
      <c r="H97" s="13" t="n">
        <f aca="false">H14+H30+H45+H56+H67+H76+H91</f>
        <v>12385741</v>
      </c>
      <c r="I97" s="13" t="n">
        <f aca="false">I14+I30+I45+I56+I67+I76+I91</f>
        <v>0</v>
      </c>
      <c r="J97" s="13" t="n">
        <f aca="false">J14+J30+J45+J56+J67+J76+J91</f>
        <v>12604343</v>
      </c>
      <c r="K97" s="13" t="n">
        <f aca="false">K14+K30+K45+K56+K67+K76+K91</f>
        <v>2056877</v>
      </c>
      <c r="L97" s="13" t="n">
        <f aca="false">L14+L30+L45+L56+L67+L76+L91</f>
        <v>232762</v>
      </c>
      <c r="M97" s="13" t="n">
        <f aca="false">M14+M30+M45+M56+M67+M76+M91</f>
        <v>2550</v>
      </c>
      <c r="N97" s="13" t="n">
        <f aca="false">N14+N30+N45+N56+N67+N76+N91</f>
        <v>10547466</v>
      </c>
      <c r="O97" s="13" t="n">
        <f aca="false">O14+O30+O45+O56+O67+O76+O91</f>
        <v>10547466</v>
      </c>
      <c r="P97" s="13" t="n">
        <f aca="false">P14+P30+P45+P56+P67+P76+P91</f>
        <v>6529952</v>
      </c>
      <c r="Q97" s="13" t="n">
        <f aca="false">Q14+Q30+Q45+Q56+Q67+Q76+Q91</f>
        <v>218532902.72</v>
      </c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8.75" hidden="false" customHeight="false" outlineLevel="0" collapsed="false">
      <c r="A100" s="1"/>
      <c r="B100" s="19" t="s">
        <v>254</v>
      </c>
      <c r="C100" s="1"/>
      <c r="D100" s="1"/>
      <c r="E100" s="1"/>
      <c r="F100" s="1"/>
      <c r="G100" s="1"/>
      <c r="H100" s="1"/>
      <c r="I100" s="19" t="s">
        <v>255</v>
      </c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5" man="true" max="16383" min="0"/>
    <brk id="4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6-30T06:40:09Z</cp:lastPrinted>
  <dcterms:modified xsi:type="dcterms:W3CDTF">2020-09-17T14:27:26Z</dcterms:modified>
  <cp:revision>0</cp:revision>
  <dc:subject/>
  <dc:title/>
</cp:coreProperties>
</file>