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54">
  <si>
    <t xml:space="preserve">Додаток 3</t>
  </si>
  <si>
    <t xml:space="preserve">до рішення міської ради</t>
  </si>
  <si>
    <t xml:space="preserve">від 25.06.2020 № 67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Інші субвенції з місцевого бюджету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H95" activePane="bottomRight" state="frozen"/>
      <selection pane="topLeft" activeCell="A1" activeCellId="0" sqref="A1"/>
      <selection pane="topRight" activeCell="H1" activeCellId="0" sqref="H1"/>
      <selection pane="bottomLeft" activeCell="A95" activeCellId="0" sqref="A95"/>
      <selection pane="bottomRigh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7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7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8" t="s">
        <v>21</v>
      </c>
      <c r="P11" s="8" t="s">
        <v>22</v>
      </c>
      <c r="Q11" s="7"/>
    </row>
    <row r="12" customFormat="false" ht="18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P12" s="6" t="s">
        <v>23</v>
      </c>
      <c r="Q12" s="7"/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9" t="n">
        <v>16</v>
      </c>
      <c r="Q13" s="10" t="n">
        <v>17</v>
      </c>
    </row>
    <row r="14" customFormat="false" ht="58.5" hidden="false" customHeight="true" outlineLevel="0" collapsed="false">
      <c r="A14" s="11" t="s">
        <v>24</v>
      </c>
      <c r="B14" s="11"/>
      <c r="C14" s="12"/>
      <c r="D14" s="13" t="s">
        <v>25</v>
      </c>
      <c r="E14" s="13" t="n">
        <f aca="false">F14</f>
        <v>16527095</v>
      </c>
      <c r="F14" s="13" t="n">
        <f aca="false">F15</f>
        <v>16527095</v>
      </c>
      <c r="G14" s="13" t="n">
        <f aca="false">G15</f>
        <v>10759370</v>
      </c>
      <c r="H14" s="13" t="n">
        <f aca="false">H15</f>
        <v>406619</v>
      </c>
      <c r="I14" s="13" t="n">
        <f aca="false">I15</f>
        <v>0</v>
      </c>
      <c r="J14" s="13" t="n">
        <f aca="false">K14+N14</f>
        <v>648000</v>
      </c>
      <c r="K14" s="13" t="n">
        <f aca="false">K15</f>
        <v>0</v>
      </c>
      <c r="L14" s="13" t="n">
        <f aca="false">L15</f>
        <v>0</v>
      </c>
      <c r="M14" s="13" t="n">
        <f aca="false">M15</f>
        <v>0</v>
      </c>
      <c r="N14" s="13" t="n">
        <f aca="false">N15</f>
        <v>648000</v>
      </c>
      <c r="O14" s="13" t="n">
        <f aca="false">O15</f>
        <v>648000</v>
      </c>
      <c r="P14" s="13" t="n">
        <f aca="false">P15</f>
        <v>288000</v>
      </c>
      <c r="Q14" s="13" t="n">
        <f aca="false">E14+J14</f>
        <v>17175095</v>
      </c>
    </row>
    <row r="15" customFormat="false" ht="53.25" hidden="false" customHeight="true" outlineLevel="0" collapsed="false">
      <c r="A15" s="11" t="s">
        <v>26</v>
      </c>
      <c r="B15" s="11"/>
      <c r="C15" s="12"/>
      <c r="D15" s="13" t="s">
        <v>25</v>
      </c>
      <c r="E15" s="13" t="n">
        <f aca="false">F15</f>
        <v>16527095</v>
      </c>
      <c r="F15" s="13" t="n">
        <f aca="false">SUM(F16:F28)</f>
        <v>16527095</v>
      </c>
      <c r="G15" s="13" t="n">
        <f aca="false">SUM(G16:G28)</f>
        <v>10759370</v>
      </c>
      <c r="H15" s="13" t="n">
        <f aca="false">SUM(H16:H28)</f>
        <v>406619</v>
      </c>
      <c r="I15" s="13" t="n">
        <f aca="false">SUM(I16:I28)</f>
        <v>0</v>
      </c>
      <c r="J15" s="13" t="n">
        <f aca="false">K15+N15</f>
        <v>648000</v>
      </c>
      <c r="K15" s="13" t="n">
        <f aca="false">SUM(K16:K28)</f>
        <v>0</v>
      </c>
      <c r="L15" s="13" t="n">
        <f aca="false">SUM(L16:L28)</f>
        <v>0</v>
      </c>
      <c r="M15" s="13" t="n">
        <f aca="false">SUM(M16:M28)</f>
        <v>0</v>
      </c>
      <c r="N15" s="13" t="n">
        <f aca="false">SUM(N16:N28)</f>
        <v>648000</v>
      </c>
      <c r="O15" s="13" t="n">
        <f aca="false">SUM(O16:O28)</f>
        <v>648000</v>
      </c>
      <c r="P15" s="13" t="n">
        <f aca="false">SUM(P16:P28)</f>
        <v>288000</v>
      </c>
      <c r="Q15" s="13" t="n">
        <f aca="false">E15+J15</f>
        <v>17175095</v>
      </c>
    </row>
    <row r="16" customFormat="false" ht="112.15" hidden="false" customHeight="true" outlineLevel="0" collapsed="false">
      <c r="A16" s="9" t="s">
        <v>27</v>
      </c>
      <c r="B16" s="9" t="s">
        <v>28</v>
      </c>
      <c r="C16" s="14" t="s">
        <v>29</v>
      </c>
      <c r="D16" s="15" t="s">
        <v>30</v>
      </c>
      <c r="E16" s="16" t="n">
        <f aca="false">F16</f>
        <v>14675715</v>
      </c>
      <c r="F16" s="15" t="n">
        <f aca="false">14793236+230045-103700-54391-189475</f>
        <v>14675715</v>
      </c>
      <c r="G16" s="15" t="n">
        <f aca="false">10888952-85000-44582</f>
        <v>10759370</v>
      </c>
      <c r="H16" s="15" t="n">
        <v>394997</v>
      </c>
      <c r="I16" s="15" t="n">
        <v>0</v>
      </c>
      <c r="J16" s="16" t="n">
        <f aca="false">K16+N16</f>
        <v>38000</v>
      </c>
      <c r="K16" s="15" t="n">
        <v>0</v>
      </c>
      <c r="L16" s="15" t="n">
        <v>0</v>
      </c>
      <c r="M16" s="15" t="n">
        <v>0</v>
      </c>
      <c r="N16" s="15" t="n">
        <f aca="false">499500-450000-11500</f>
        <v>38000</v>
      </c>
      <c r="O16" s="15" t="n">
        <f aca="false">N16</f>
        <v>38000</v>
      </c>
      <c r="P16" s="15" t="n">
        <f aca="false">499500-450000-11500</f>
        <v>38000</v>
      </c>
      <c r="Q16" s="16" t="n">
        <f aca="false">E16+J16</f>
        <v>14713715</v>
      </c>
    </row>
    <row r="17" customFormat="false" ht="54.75" hidden="false" customHeight="true" outlineLevel="0" collapsed="false">
      <c r="A17" s="9" t="s">
        <v>31</v>
      </c>
      <c r="B17" s="9" t="s">
        <v>32</v>
      </c>
      <c r="C17" s="14" t="s">
        <v>33</v>
      </c>
      <c r="D17" s="15" t="s">
        <v>34</v>
      </c>
      <c r="E17" s="16" t="n">
        <f aca="false">F17</f>
        <v>443765</v>
      </c>
      <c r="F17" s="15" t="n">
        <v>443765</v>
      </c>
      <c r="G17" s="15" t="n">
        <v>0</v>
      </c>
      <c r="H17" s="15" t="n">
        <v>0</v>
      </c>
      <c r="I17" s="15" t="n">
        <v>0</v>
      </c>
      <c r="J17" s="16" t="n">
        <f aca="false">K17+N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6" t="n">
        <f aca="false">E17+J17</f>
        <v>443765</v>
      </c>
    </row>
    <row r="18" customFormat="false" ht="54.75" hidden="false" customHeight="true" outlineLevel="0" collapsed="false">
      <c r="A18" s="9" t="s">
        <v>35</v>
      </c>
      <c r="B18" s="9" t="s">
        <v>36</v>
      </c>
      <c r="C18" s="14" t="s">
        <v>37</v>
      </c>
      <c r="D18" s="15" t="s">
        <v>38</v>
      </c>
      <c r="E18" s="16" t="n">
        <f aca="false">F18</f>
        <v>472228</v>
      </c>
      <c r="F18" s="15" t="n">
        <f aca="false">1500000-93265-934507</f>
        <v>472228</v>
      </c>
      <c r="G18" s="15" t="n">
        <v>0</v>
      </c>
      <c r="H18" s="15" t="n">
        <v>0</v>
      </c>
      <c r="I18" s="15" t="n">
        <v>0</v>
      </c>
      <c r="J18" s="16" t="n">
        <f aca="false">K18+N18</f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6" t="n">
        <f aca="false">E18+J18</f>
        <v>472228</v>
      </c>
    </row>
    <row r="19" customFormat="false" ht="66" hidden="false" customHeight="true" outlineLevel="0" collapsed="false">
      <c r="A19" s="9" t="s">
        <v>39</v>
      </c>
      <c r="B19" s="9" t="s">
        <v>40</v>
      </c>
      <c r="C19" s="14" t="s">
        <v>41</v>
      </c>
      <c r="D19" s="15" t="s">
        <v>42</v>
      </c>
      <c r="E19" s="16" t="n">
        <f aca="false">F19</f>
        <v>48600</v>
      </c>
      <c r="F19" s="15" t="n">
        <v>48600</v>
      </c>
      <c r="G19" s="15" t="n">
        <v>0</v>
      </c>
      <c r="H19" s="15" t="n">
        <v>0</v>
      </c>
      <c r="I19" s="15" t="n">
        <v>0</v>
      </c>
      <c r="J19" s="16" t="n">
        <f aca="false">K19+N19</f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6" t="n">
        <f aca="false">E19+J19</f>
        <v>48600</v>
      </c>
    </row>
    <row r="20" customFormat="false" ht="72" hidden="false" customHeight="true" outlineLevel="0" collapsed="false">
      <c r="A20" s="9" t="s">
        <v>43</v>
      </c>
      <c r="B20" s="9" t="s">
        <v>44</v>
      </c>
      <c r="C20" s="14" t="s">
        <v>45</v>
      </c>
      <c r="D20" s="15" t="s">
        <v>46</v>
      </c>
      <c r="E20" s="16" t="n">
        <f aca="false">F20</f>
        <v>291000</v>
      </c>
      <c r="F20" s="15" t="n">
        <f aca="false">237500+53500</f>
        <v>291000</v>
      </c>
      <c r="G20" s="15" t="n">
        <v>0</v>
      </c>
      <c r="H20" s="15" t="n">
        <v>0</v>
      </c>
      <c r="I20" s="15" t="n">
        <v>0</v>
      </c>
      <c r="J20" s="16" t="n">
        <f aca="false">K20+N20</f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6" t="n">
        <f aca="false">E20+J20</f>
        <v>291000</v>
      </c>
    </row>
    <row r="21" customFormat="false" ht="39.75" hidden="false" customHeight="true" outlineLevel="0" collapsed="false">
      <c r="A21" s="9" t="s">
        <v>47</v>
      </c>
      <c r="B21" s="9" t="s">
        <v>48</v>
      </c>
      <c r="C21" s="14" t="s">
        <v>49</v>
      </c>
      <c r="D21" s="15" t="s">
        <v>50</v>
      </c>
      <c r="E21" s="16" t="n">
        <f aca="false">F21</f>
        <v>100000</v>
      </c>
      <c r="F21" s="15" t="n">
        <v>100000</v>
      </c>
      <c r="G21" s="15" t="n">
        <v>0</v>
      </c>
      <c r="H21" s="15" t="n">
        <v>0</v>
      </c>
      <c r="I21" s="15" t="n">
        <v>0</v>
      </c>
      <c r="J21" s="16" t="n">
        <f aca="false">K21+N21</f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6" t="n">
        <f aca="false">E21+J21</f>
        <v>100000</v>
      </c>
    </row>
    <row r="22" customFormat="false" ht="68.25" hidden="false" customHeight="true" outlineLevel="0" collapsed="false">
      <c r="A22" s="9" t="s">
        <v>51</v>
      </c>
      <c r="B22" s="9" t="s">
        <v>52</v>
      </c>
      <c r="C22" s="14" t="s">
        <v>53</v>
      </c>
      <c r="D22" s="15" t="s">
        <v>54</v>
      </c>
      <c r="E22" s="16" t="n">
        <f aca="false">F22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6" t="n">
        <f aca="false">K22+N22</f>
        <v>550000</v>
      </c>
      <c r="K22" s="15" t="n">
        <v>0</v>
      </c>
      <c r="L22" s="15" t="n">
        <v>0</v>
      </c>
      <c r="M22" s="15" t="n">
        <v>0</v>
      </c>
      <c r="N22" s="15" t="n">
        <v>550000</v>
      </c>
      <c r="O22" s="15" t="n">
        <v>550000</v>
      </c>
      <c r="P22" s="15" t="n">
        <v>250000</v>
      </c>
      <c r="Q22" s="16" t="n">
        <f aca="false">E22+J22</f>
        <v>550000</v>
      </c>
    </row>
    <row r="23" customFormat="false" ht="59.25" hidden="false" customHeight="true" outlineLevel="0" collapsed="false">
      <c r="A23" s="9" t="s">
        <v>55</v>
      </c>
      <c r="B23" s="9" t="s">
        <v>56</v>
      </c>
      <c r="C23" s="14" t="s">
        <v>57</v>
      </c>
      <c r="D23" s="15" t="s">
        <v>58</v>
      </c>
      <c r="E23" s="16" t="n">
        <f aca="false">F23</f>
        <v>150000</v>
      </c>
      <c r="F23" s="15" t="n">
        <v>150000</v>
      </c>
      <c r="G23" s="15" t="n">
        <v>0</v>
      </c>
      <c r="H23" s="15" t="n">
        <v>0</v>
      </c>
      <c r="I23" s="15" t="n">
        <v>0</v>
      </c>
      <c r="J23" s="16" t="n">
        <f aca="false">K23+N23</f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6" t="n">
        <f aca="false">E23+J23</f>
        <v>150000</v>
      </c>
    </row>
    <row r="24" customFormat="false" ht="73.5" hidden="false" customHeight="true" outlineLevel="0" collapsed="false">
      <c r="A24" s="9" t="s">
        <v>59</v>
      </c>
      <c r="B24" s="9" t="s">
        <v>60</v>
      </c>
      <c r="C24" s="14" t="s">
        <v>61</v>
      </c>
      <c r="D24" s="15" t="s">
        <v>62</v>
      </c>
      <c r="E24" s="16" t="n">
        <f aca="false">F24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6" t="n">
        <f aca="false">K24+N24</f>
        <v>20000</v>
      </c>
      <c r="K24" s="15" t="n">
        <v>0</v>
      </c>
      <c r="L24" s="15" t="n">
        <v>0</v>
      </c>
      <c r="M24" s="15" t="n">
        <v>0</v>
      </c>
      <c r="N24" s="15" t="n">
        <v>20000</v>
      </c>
      <c r="O24" s="15" t="n">
        <v>20000</v>
      </c>
      <c r="P24" s="15" t="n">
        <v>0</v>
      </c>
      <c r="Q24" s="16" t="n">
        <f aca="false">E24+J24</f>
        <v>20000</v>
      </c>
    </row>
    <row r="25" customFormat="false" ht="121.5" hidden="false" customHeight="true" outlineLevel="0" collapsed="false">
      <c r="A25" s="9" t="s">
        <v>63</v>
      </c>
      <c r="B25" s="9" t="s">
        <v>64</v>
      </c>
      <c r="C25" s="14" t="s">
        <v>61</v>
      </c>
      <c r="D25" s="15" t="s">
        <v>65</v>
      </c>
      <c r="E25" s="16" t="n">
        <f aca="false">F25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f aca="false">K25+N25</f>
        <v>40000</v>
      </c>
      <c r="K25" s="15" t="n">
        <v>0</v>
      </c>
      <c r="L25" s="15" t="n">
        <v>0</v>
      </c>
      <c r="M25" s="15" t="n">
        <v>0</v>
      </c>
      <c r="N25" s="15" t="n">
        <v>40000</v>
      </c>
      <c r="O25" s="15" t="n">
        <v>40000</v>
      </c>
      <c r="P25" s="15" t="n">
        <v>0</v>
      </c>
      <c r="Q25" s="16" t="n">
        <f aca="false">E25+J25</f>
        <v>40000</v>
      </c>
    </row>
    <row r="26" customFormat="false" ht="58.5" hidden="false" customHeight="true" outlineLevel="0" collapsed="false">
      <c r="A26" s="9" t="s">
        <v>66</v>
      </c>
      <c r="B26" s="9" t="s">
        <v>67</v>
      </c>
      <c r="C26" s="14" t="s">
        <v>61</v>
      </c>
      <c r="D26" s="15" t="s">
        <v>68</v>
      </c>
      <c r="E26" s="16" t="n">
        <f aca="false">F26</f>
        <v>15000</v>
      </c>
      <c r="F26" s="15" t="n">
        <v>15000</v>
      </c>
      <c r="G26" s="15" t="n">
        <v>0</v>
      </c>
      <c r="H26" s="15" t="n">
        <v>0</v>
      </c>
      <c r="I26" s="15" t="n">
        <v>0</v>
      </c>
      <c r="J26" s="16" t="n">
        <f aca="false">K26+N26</f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6" t="n">
        <f aca="false">E26+J26</f>
        <v>15000</v>
      </c>
    </row>
    <row r="27" customFormat="false" ht="45.75" hidden="false" customHeight="true" outlineLevel="0" collapsed="false">
      <c r="A27" s="9" t="s">
        <v>69</v>
      </c>
      <c r="B27" s="9" t="s">
        <v>70</v>
      </c>
      <c r="C27" s="14" t="s">
        <v>61</v>
      </c>
      <c r="D27" s="15" t="s">
        <v>71</v>
      </c>
      <c r="E27" s="16" t="n">
        <f aca="false">F27</f>
        <v>20000</v>
      </c>
      <c r="F27" s="15" t="n">
        <v>20000</v>
      </c>
      <c r="G27" s="15" t="n">
        <v>0</v>
      </c>
      <c r="H27" s="15" t="n">
        <v>0</v>
      </c>
      <c r="I27" s="15" t="n">
        <v>0</v>
      </c>
      <c r="J27" s="16" t="n">
        <f aca="false">K27+N27</f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6" t="n">
        <f aca="false">E27+J27</f>
        <v>20000</v>
      </c>
    </row>
    <row r="28" customFormat="false" ht="54.75" hidden="false" customHeight="true" outlineLevel="0" collapsed="false">
      <c r="A28" s="17" t="s">
        <v>72</v>
      </c>
      <c r="B28" s="9" t="n">
        <v>8110</v>
      </c>
      <c r="C28" s="17" t="s">
        <v>73</v>
      </c>
      <c r="D28" s="15" t="s">
        <v>74</v>
      </c>
      <c r="E28" s="16" t="n">
        <f aca="false">F28</f>
        <v>310787</v>
      </c>
      <c r="F28" s="15" t="n">
        <f aca="false">138565+95000-45300+95000+27522</f>
        <v>310787</v>
      </c>
      <c r="G28" s="15" t="n">
        <v>0</v>
      </c>
      <c r="H28" s="15" t="n">
        <v>11622</v>
      </c>
      <c r="I28" s="15" t="n">
        <v>0</v>
      </c>
      <c r="J28" s="16" t="n">
        <f aca="false">K28+N28</f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6" t="n">
        <f aca="false">E28+J28</f>
        <v>310787</v>
      </c>
    </row>
    <row r="29" customFormat="false" ht="97.5" hidden="false" customHeight="true" outlineLevel="0" collapsed="false">
      <c r="A29" s="11" t="s">
        <v>75</v>
      </c>
      <c r="B29" s="11"/>
      <c r="C29" s="12"/>
      <c r="D29" s="13" t="s">
        <v>76</v>
      </c>
      <c r="E29" s="13" t="n">
        <f aca="false">F29</f>
        <v>116839757</v>
      </c>
      <c r="F29" s="13" t="n">
        <f aca="false">F30</f>
        <v>116839757</v>
      </c>
      <c r="G29" s="13" t="n">
        <f aca="false">G30</f>
        <v>77488909</v>
      </c>
      <c r="H29" s="13" t="n">
        <f aca="false">H30</f>
        <v>11658466</v>
      </c>
      <c r="I29" s="13" t="n">
        <v>0</v>
      </c>
      <c r="J29" s="13" t="n">
        <f aca="false">J30</f>
        <v>2493374</v>
      </c>
      <c r="K29" s="13" t="n">
        <f aca="false">K30</f>
        <v>1509377</v>
      </c>
      <c r="L29" s="13" t="n">
        <f aca="false">L30</f>
        <v>0</v>
      </c>
      <c r="M29" s="13" t="n">
        <f aca="false">M30</f>
        <v>0</v>
      </c>
      <c r="N29" s="13" t="n">
        <f aca="false">N30</f>
        <v>983997</v>
      </c>
      <c r="O29" s="13" t="n">
        <f aca="false">O30</f>
        <v>983997</v>
      </c>
      <c r="P29" s="13" t="n">
        <f aca="false">P30</f>
        <v>561997</v>
      </c>
      <c r="Q29" s="13" t="n">
        <f aca="false">E29+J29</f>
        <v>119333131</v>
      </c>
    </row>
    <row r="30" customFormat="false" ht="96" hidden="false" customHeight="true" outlineLevel="0" collapsed="false">
      <c r="A30" s="11" t="s">
        <v>77</v>
      </c>
      <c r="B30" s="11"/>
      <c r="C30" s="12"/>
      <c r="D30" s="13" t="s">
        <v>76</v>
      </c>
      <c r="E30" s="13" t="n">
        <f aca="false">F30</f>
        <v>116839757</v>
      </c>
      <c r="F30" s="13" t="n">
        <f aca="false">SUM(F31:F43)</f>
        <v>116839757</v>
      </c>
      <c r="G30" s="13" t="n">
        <f aca="false">SUM(G31:G43)</f>
        <v>77488909</v>
      </c>
      <c r="H30" s="13" t="n">
        <f aca="false">SUM(H31:H43)</f>
        <v>11658466</v>
      </c>
      <c r="I30" s="13" t="n">
        <f aca="false">SUM(I31:I43)</f>
        <v>0</v>
      </c>
      <c r="J30" s="13" t="n">
        <f aca="false">K30+N30</f>
        <v>2493374</v>
      </c>
      <c r="K30" s="13" t="n">
        <f aca="false">SUM(K31:K42)</f>
        <v>1509377</v>
      </c>
      <c r="L30" s="13" t="n">
        <f aca="false">SUM(L31:L42)</f>
        <v>0</v>
      </c>
      <c r="M30" s="13" t="n">
        <f aca="false">SUM(M31:M42)</f>
        <v>0</v>
      </c>
      <c r="N30" s="13" t="n">
        <f aca="false">SUM(N31:N42)</f>
        <v>983997</v>
      </c>
      <c r="O30" s="13" t="n">
        <f aca="false">SUM(O31:O42)</f>
        <v>983997</v>
      </c>
      <c r="P30" s="13" t="n">
        <f aca="false">SUM(P31:P42)</f>
        <v>561997</v>
      </c>
      <c r="Q30" s="13" t="n">
        <f aca="false">E30+J30</f>
        <v>119333131</v>
      </c>
    </row>
    <row r="31" customFormat="false" ht="93.75" hidden="false" customHeight="false" outlineLevel="0" collapsed="false">
      <c r="A31" s="9" t="s">
        <v>78</v>
      </c>
      <c r="B31" s="9" t="s">
        <v>79</v>
      </c>
      <c r="C31" s="14" t="s">
        <v>29</v>
      </c>
      <c r="D31" s="15" t="s">
        <v>80</v>
      </c>
      <c r="E31" s="16" t="n">
        <f aca="false">F31</f>
        <v>1481084</v>
      </c>
      <c r="F31" s="15" t="n">
        <v>1481084</v>
      </c>
      <c r="G31" s="15" t="n">
        <v>1123937</v>
      </c>
      <c r="H31" s="15" t="n">
        <v>17623</v>
      </c>
      <c r="I31" s="15" t="n">
        <f aca="false">I32</f>
        <v>0</v>
      </c>
      <c r="J31" s="16" t="n">
        <f aca="false">K31+N31</f>
        <v>8000</v>
      </c>
      <c r="K31" s="15" t="n">
        <v>0</v>
      </c>
      <c r="L31" s="15" t="n">
        <v>0</v>
      </c>
      <c r="M31" s="15" t="n">
        <v>0</v>
      </c>
      <c r="N31" s="15" t="n">
        <v>8000</v>
      </c>
      <c r="O31" s="15" t="n">
        <v>8000</v>
      </c>
      <c r="P31" s="15" t="n">
        <v>8000</v>
      </c>
      <c r="Q31" s="16" t="n">
        <f aca="false">E31+J31</f>
        <v>1489084</v>
      </c>
    </row>
    <row r="32" customFormat="false" ht="36.75" hidden="false" customHeight="true" outlineLevel="0" collapsed="false">
      <c r="A32" s="9" t="s">
        <v>81</v>
      </c>
      <c r="B32" s="9" t="s">
        <v>82</v>
      </c>
      <c r="C32" s="14" t="s">
        <v>83</v>
      </c>
      <c r="D32" s="15" t="s">
        <v>84</v>
      </c>
      <c r="E32" s="16" t="n">
        <f aca="false">F32</f>
        <v>39874338</v>
      </c>
      <c r="F32" s="15" t="n">
        <v>39874338</v>
      </c>
      <c r="G32" s="15" t="n">
        <v>25284869</v>
      </c>
      <c r="H32" s="15" t="n">
        <f aca="false">6522728-645597+167526</f>
        <v>6044657</v>
      </c>
      <c r="I32" s="15" t="n">
        <v>0</v>
      </c>
      <c r="J32" s="16" t="n">
        <f aca="false">K32+N32</f>
        <v>1710577</v>
      </c>
      <c r="K32" s="15" t="n">
        <v>1509377</v>
      </c>
      <c r="L32" s="15" t="n">
        <v>0</v>
      </c>
      <c r="M32" s="15" t="n">
        <v>0</v>
      </c>
      <c r="N32" s="15" t="n">
        <v>201200</v>
      </c>
      <c r="O32" s="15" t="n">
        <v>201200</v>
      </c>
      <c r="P32" s="15" t="n">
        <v>177200</v>
      </c>
      <c r="Q32" s="16" t="n">
        <f aca="false">E32+J32</f>
        <v>41584915</v>
      </c>
    </row>
    <row r="33" customFormat="false" ht="93.75" hidden="false" customHeight="false" outlineLevel="0" collapsed="false">
      <c r="A33" s="9" t="s">
        <v>85</v>
      </c>
      <c r="B33" s="9" t="s">
        <v>86</v>
      </c>
      <c r="C33" s="14" t="s">
        <v>87</v>
      </c>
      <c r="D33" s="15" t="s">
        <v>88</v>
      </c>
      <c r="E33" s="16" t="n">
        <f aca="false">F33</f>
        <v>61047316</v>
      </c>
      <c r="F33" s="15" t="n">
        <v>61047316</v>
      </c>
      <c r="G33" s="15" t="n">
        <v>42299730</v>
      </c>
      <c r="H33" s="15" t="n">
        <v>5078037</v>
      </c>
      <c r="I33" s="15" t="n">
        <v>0</v>
      </c>
      <c r="J33" s="16" t="n">
        <f aca="false">K33+N33</f>
        <v>756797</v>
      </c>
      <c r="K33" s="15" t="n">
        <v>0</v>
      </c>
      <c r="L33" s="15" t="n">
        <v>0</v>
      </c>
      <c r="M33" s="15" t="n">
        <v>0</v>
      </c>
      <c r="N33" s="15" t="n">
        <v>756797</v>
      </c>
      <c r="O33" s="15" t="n">
        <f aca="false">N33</f>
        <v>756797</v>
      </c>
      <c r="P33" s="15" t="n">
        <v>358797</v>
      </c>
      <c r="Q33" s="16" t="n">
        <f aca="false">E33+J33</f>
        <v>61804113</v>
      </c>
    </row>
    <row r="34" customFormat="false" ht="75" hidden="false" customHeight="false" outlineLevel="0" collapsed="false">
      <c r="A34" s="9" t="s">
        <v>89</v>
      </c>
      <c r="B34" s="9" t="s">
        <v>45</v>
      </c>
      <c r="C34" s="14" t="s">
        <v>90</v>
      </c>
      <c r="D34" s="15" t="s">
        <v>91</v>
      </c>
      <c r="E34" s="16" t="n">
        <f aca="false">F34</f>
        <v>3697162</v>
      </c>
      <c r="F34" s="15" t="n">
        <v>3697162</v>
      </c>
      <c r="G34" s="15" t="n">
        <v>2599791</v>
      </c>
      <c r="H34" s="15" t="n">
        <v>225737</v>
      </c>
      <c r="I34" s="15" t="n">
        <v>0</v>
      </c>
      <c r="J34" s="16" t="n">
        <f aca="false">K34+N34</f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6" t="n">
        <f aca="false">E34+J34</f>
        <v>3697162</v>
      </c>
    </row>
    <row r="35" customFormat="false" ht="50.25" hidden="false" customHeight="true" outlineLevel="0" collapsed="false">
      <c r="A35" s="9" t="s">
        <v>92</v>
      </c>
      <c r="B35" s="9" t="s">
        <v>93</v>
      </c>
      <c r="C35" s="14" t="s">
        <v>94</v>
      </c>
      <c r="D35" s="15" t="s">
        <v>95</v>
      </c>
      <c r="E35" s="16" t="n">
        <f aca="false">F35</f>
        <v>1046127</v>
      </c>
      <c r="F35" s="15" t="n">
        <v>1046127</v>
      </c>
      <c r="G35" s="15" t="n">
        <v>816598</v>
      </c>
      <c r="H35" s="15" t="n">
        <v>31895</v>
      </c>
      <c r="I35" s="15" t="n">
        <v>0</v>
      </c>
      <c r="J35" s="16" t="n">
        <f aca="false">K35+N35</f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6" t="n">
        <f aca="false">E35+J35</f>
        <v>1046127</v>
      </c>
    </row>
    <row r="36" customFormat="false" ht="48.75" hidden="false" customHeight="true" outlineLevel="0" collapsed="false">
      <c r="A36" s="9" t="s">
        <v>96</v>
      </c>
      <c r="B36" s="9" t="s">
        <v>97</v>
      </c>
      <c r="C36" s="14" t="s">
        <v>94</v>
      </c>
      <c r="D36" s="15" t="s">
        <v>98</v>
      </c>
      <c r="E36" s="16" t="n">
        <f aca="false">F36</f>
        <v>2120128</v>
      </c>
      <c r="F36" s="15" t="n">
        <v>2120128</v>
      </c>
      <c r="G36" s="15" t="n">
        <v>1657645</v>
      </c>
      <c r="H36" s="15" t="n">
        <v>37060</v>
      </c>
      <c r="I36" s="15" t="n">
        <v>0</v>
      </c>
      <c r="J36" s="16" t="n">
        <f aca="false">K36+N36</f>
        <v>18000</v>
      </c>
      <c r="K36" s="15" t="n">
        <v>0</v>
      </c>
      <c r="L36" s="15" t="n">
        <v>0</v>
      </c>
      <c r="M36" s="15" t="n">
        <v>0</v>
      </c>
      <c r="N36" s="15" t="n">
        <v>18000</v>
      </c>
      <c r="O36" s="15" t="n">
        <v>18000</v>
      </c>
      <c r="P36" s="15" t="n">
        <v>18000</v>
      </c>
      <c r="Q36" s="16" t="n">
        <f aca="false">E36+J36</f>
        <v>2138128</v>
      </c>
    </row>
    <row r="37" customFormat="false" ht="37.5" hidden="false" customHeight="false" outlineLevel="0" collapsed="false">
      <c r="A37" s="9" t="s">
        <v>99</v>
      </c>
      <c r="B37" s="9" t="s">
        <v>100</v>
      </c>
      <c r="C37" s="14" t="s">
        <v>94</v>
      </c>
      <c r="D37" s="15" t="s">
        <v>101</v>
      </c>
      <c r="E37" s="16" t="n">
        <f aca="false">F37</f>
        <v>46090</v>
      </c>
      <c r="F37" s="15" t="n">
        <v>46090</v>
      </c>
      <c r="G37" s="15" t="n">
        <v>0</v>
      </c>
      <c r="H37" s="15" t="n">
        <v>0</v>
      </c>
      <c r="I37" s="15" t="n">
        <v>0</v>
      </c>
      <c r="J37" s="16" t="n">
        <f aca="false">K37+N37</f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6" t="n">
        <f aca="false">E37+J37</f>
        <v>46090</v>
      </c>
    </row>
    <row r="38" customFormat="false" ht="54.75" hidden="false" customHeight="true" outlineLevel="0" collapsed="false">
      <c r="A38" s="9" t="s">
        <v>102</v>
      </c>
      <c r="B38" s="9" t="s">
        <v>103</v>
      </c>
      <c r="C38" s="14" t="s">
        <v>94</v>
      </c>
      <c r="D38" s="15" t="s">
        <v>104</v>
      </c>
      <c r="E38" s="16" t="n">
        <f aca="false">F38</f>
        <v>1356061</v>
      </c>
      <c r="F38" s="15" t="n">
        <v>1356061</v>
      </c>
      <c r="G38" s="15" t="n">
        <v>1074722</v>
      </c>
      <c r="H38" s="15" t="n">
        <v>22970</v>
      </c>
      <c r="I38" s="15" t="n">
        <v>0</v>
      </c>
      <c r="J38" s="16" t="n">
        <f aca="false">K38+N38</f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6" t="n">
        <f aca="false">E38+J38</f>
        <v>1356061</v>
      </c>
    </row>
    <row r="39" customFormat="false" ht="84.75" hidden="false" customHeight="true" outlineLevel="0" collapsed="false">
      <c r="A39" s="9" t="s">
        <v>105</v>
      </c>
      <c r="B39" s="9" t="s">
        <v>106</v>
      </c>
      <c r="C39" s="14" t="s">
        <v>41</v>
      </c>
      <c r="D39" s="15" t="s">
        <v>107</v>
      </c>
      <c r="E39" s="16" t="n">
        <f aca="false">F39</f>
        <v>220000</v>
      </c>
      <c r="F39" s="15" t="n">
        <v>220000</v>
      </c>
      <c r="G39" s="15" t="n">
        <v>0</v>
      </c>
      <c r="H39" s="15" t="n">
        <v>0</v>
      </c>
      <c r="I39" s="15" t="n">
        <v>0</v>
      </c>
      <c r="J39" s="16" t="n">
        <f aca="false">K39+N39</f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6" t="n">
        <f aca="false">E39+J39</f>
        <v>220000</v>
      </c>
    </row>
    <row r="40" customFormat="false" ht="131.25" hidden="false" customHeight="false" outlineLevel="0" collapsed="false">
      <c r="A40" s="9" t="s">
        <v>108</v>
      </c>
      <c r="B40" s="9" t="s">
        <v>109</v>
      </c>
      <c r="C40" s="14" t="s">
        <v>41</v>
      </c>
      <c r="D40" s="15" t="s">
        <v>110</v>
      </c>
      <c r="E40" s="16" t="n">
        <f aca="false">F40</f>
        <v>1657400</v>
      </c>
      <c r="F40" s="15" t="n">
        <v>1657400</v>
      </c>
      <c r="G40" s="15" t="n">
        <v>0</v>
      </c>
      <c r="H40" s="15" t="n">
        <v>0</v>
      </c>
      <c r="I40" s="15" t="n">
        <v>0</v>
      </c>
      <c r="J40" s="16" t="n">
        <f aca="false">K40+N40</f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6" t="n">
        <f aca="false">E40+J40</f>
        <v>1657400</v>
      </c>
    </row>
    <row r="41" customFormat="false" ht="63" hidden="false" customHeight="true" outlineLevel="0" collapsed="false">
      <c r="A41" s="9" t="s">
        <v>111</v>
      </c>
      <c r="B41" s="9" t="s">
        <v>112</v>
      </c>
      <c r="C41" s="14" t="s">
        <v>113</v>
      </c>
      <c r="D41" s="15" t="s">
        <v>114</v>
      </c>
      <c r="E41" s="16" t="n">
        <f aca="false">F41</f>
        <v>500000</v>
      </c>
      <c r="F41" s="15" t="n">
        <v>500000</v>
      </c>
      <c r="G41" s="15" t="n">
        <v>0</v>
      </c>
      <c r="H41" s="15" t="n">
        <v>0</v>
      </c>
      <c r="I41" s="15" t="n">
        <v>0</v>
      </c>
      <c r="J41" s="16" t="n">
        <f aca="false">K41+N41</f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6" t="n">
        <f aca="false">E41+J41</f>
        <v>500000</v>
      </c>
    </row>
    <row r="42" customFormat="false" ht="55.5" hidden="false" customHeight="true" outlineLevel="0" collapsed="false">
      <c r="A42" s="9" t="s">
        <v>115</v>
      </c>
      <c r="B42" s="9" t="s">
        <v>116</v>
      </c>
      <c r="C42" s="14" t="s">
        <v>113</v>
      </c>
      <c r="D42" s="15" t="s">
        <v>117</v>
      </c>
      <c r="E42" s="16" t="n">
        <f aca="false">F42</f>
        <v>100000</v>
      </c>
      <c r="F42" s="15" t="n">
        <v>100000</v>
      </c>
      <c r="G42" s="15" t="n">
        <v>0</v>
      </c>
      <c r="H42" s="15" t="n">
        <v>0</v>
      </c>
      <c r="I42" s="15" t="n">
        <v>0</v>
      </c>
      <c r="J42" s="16" t="n">
        <f aca="false">K42+N42</f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6" t="n">
        <f aca="false">E42+J42</f>
        <v>100000</v>
      </c>
    </row>
    <row r="43" customFormat="false" ht="75" hidden="false" customHeight="false" outlineLevel="0" collapsed="false">
      <c r="A43" s="9" t="s">
        <v>118</v>
      </c>
      <c r="B43" s="9" t="s">
        <v>119</v>
      </c>
      <c r="C43" s="14" t="s">
        <v>113</v>
      </c>
      <c r="D43" s="15" t="s">
        <v>120</v>
      </c>
      <c r="E43" s="16" t="n">
        <f aca="false">F43</f>
        <v>3694051</v>
      </c>
      <c r="F43" s="15" t="n">
        <v>3694051</v>
      </c>
      <c r="G43" s="15" t="n">
        <f aca="false">2631617</f>
        <v>2631617</v>
      </c>
      <c r="H43" s="15" t="n">
        <v>200487</v>
      </c>
      <c r="I43" s="15" t="n">
        <v>0</v>
      </c>
      <c r="J43" s="16" t="n">
        <f aca="false">K43+N43</f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6" t="n">
        <f aca="false">E43+J43</f>
        <v>3694051</v>
      </c>
    </row>
    <row r="44" customFormat="false" ht="56.25" hidden="false" customHeight="false" outlineLevel="0" collapsed="false">
      <c r="A44" s="11" t="s">
        <v>121</v>
      </c>
      <c r="B44" s="11"/>
      <c r="C44" s="12"/>
      <c r="D44" s="13" t="s">
        <v>122</v>
      </c>
      <c r="E44" s="13" t="n">
        <f aca="false">F44</f>
        <v>21287026.72</v>
      </c>
      <c r="F44" s="13" t="n">
        <f aca="false">F45</f>
        <v>21287026.72</v>
      </c>
      <c r="G44" s="13" t="n">
        <f aca="false">G45</f>
        <v>393786</v>
      </c>
      <c r="H44" s="13" t="n">
        <f aca="false">H45</f>
        <v>6223</v>
      </c>
      <c r="I44" s="13" t="n">
        <f aca="false">I45</f>
        <v>0</v>
      </c>
      <c r="J44" s="13" t="n">
        <f aca="false">K44+N44</f>
        <v>4018887</v>
      </c>
      <c r="K44" s="13" t="n">
        <f aca="false">K45</f>
        <v>0</v>
      </c>
      <c r="L44" s="13" t="n">
        <f aca="false">L45</f>
        <v>0</v>
      </c>
      <c r="M44" s="13" t="n">
        <f aca="false">M45</f>
        <v>0</v>
      </c>
      <c r="N44" s="13" t="n">
        <f aca="false">N45</f>
        <v>4018887</v>
      </c>
      <c r="O44" s="13" t="n">
        <f aca="false">O45</f>
        <v>4018887</v>
      </c>
      <c r="P44" s="13" t="n">
        <f aca="false">P45</f>
        <v>1791887</v>
      </c>
      <c r="Q44" s="13" t="n">
        <f aca="false">E44+J44</f>
        <v>25305913.72</v>
      </c>
    </row>
    <row r="45" customFormat="false" ht="56.25" hidden="false" customHeight="false" outlineLevel="0" collapsed="false">
      <c r="A45" s="11" t="s">
        <v>123</v>
      </c>
      <c r="B45" s="11"/>
      <c r="C45" s="12"/>
      <c r="D45" s="13" t="s">
        <v>124</v>
      </c>
      <c r="E45" s="13" t="n">
        <f aca="false">F45</f>
        <v>21287026.72</v>
      </c>
      <c r="F45" s="13" t="n">
        <f aca="false">SUM(F46:F53)</f>
        <v>21287026.72</v>
      </c>
      <c r="G45" s="13" t="n">
        <f aca="false">SUM(G46:G53)</f>
        <v>393786</v>
      </c>
      <c r="H45" s="13" t="n">
        <f aca="false">SUM(H46:H53)</f>
        <v>6223</v>
      </c>
      <c r="I45" s="13" t="n">
        <f aca="false">SUM(I46:I53)</f>
        <v>0</v>
      </c>
      <c r="J45" s="13" t="n">
        <f aca="false">K45+N45</f>
        <v>4018887</v>
      </c>
      <c r="K45" s="13" t="n">
        <f aca="false">SUM(K46:K53)</f>
        <v>0</v>
      </c>
      <c r="L45" s="13" t="n">
        <f aca="false">SUM(L46:L53)</f>
        <v>0</v>
      </c>
      <c r="M45" s="13" t="n">
        <f aca="false">SUM(M46:M53)</f>
        <v>0</v>
      </c>
      <c r="N45" s="13" t="n">
        <f aca="false">SUM(N46:N53)</f>
        <v>4018887</v>
      </c>
      <c r="O45" s="13" t="n">
        <f aca="false">SUM(O46:O53)</f>
        <v>4018887</v>
      </c>
      <c r="P45" s="13" t="n">
        <f aca="false">SUM(P46:P53)</f>
        <v>1791887</v>
      </c>
      <c r="Q45" s="13" t="n">
        <f aca="false">E45+J45</f>
        <v>25305913.72</v>
      </c>
    </row>
    <row r="46" customFormat="false" ht="93.75" hidden="false" customHeight="false" outlineLevel="0" collapsed="false">
      <c r="A46" s="9" t="s">
        <v>125</v>
      </c>
      <c r="B46" s="9" t="s">
        <v>79</v>
      </c>
      <c r="C46" s="14" t="s">
        <v>29</v>
      </c>
      <c r="D46" s="15" t="s">
        <v>80</v>
      </c>
      <c r="E46" s="16" t="n">
        <f aca="false">F46</f>
        <v>484596</v>
      </c>
      <c r="F46" s="15" t="n">
        <v>484596</v>
      </c>
      <c r="G46" s="15" t="n">
        <v>393786</v>
      </c>
      <c r="H46" s="15" t="n">
        <v>6223</v>
      </c>
      <c r="I46" s="15" t="n">
        <v>0</v>
      </c>
      <c r="J46" s="16" t="n">
        <f aca="false">K46+N46</f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6" t="n">
        <f aca="false">E46+J46</f>
        <v>484596</v>
      </c>
    </row>
    <row r="47" customFormat="false" ht="46.5" hidden="false" customHeight="true" outlineLevel="0" collapsed="false">
      <c r="A47" s="9" t="s">
        <v>126</v>
      </c>
      <c r="B47" s="9" t="s">
        <v>127</v>
      </c>
      <c r="C47" s="14" t="s">
        <v>128</v>
      </c>
      <c r="D47" s="15" t="s">
        <v>129</v>
      </c>
      <c r="E47" s="16" t="n">
        <f aca="false">F47</f>
        <v>15352825</v>
      </c>
      <c r="F47" s="15" t="n">
        <f aca="false">13882111+350041+96333+100000+606700+218500+79140+20000</f>
        <v>15352825</v>
      </c>
      <c r="G47" s="15" t="n">
        <v>0</v>
      </c>
      <c r="H47" s="15" t="n">
        <v>0</v>
      </c>
      <c r="I47" s="15" t="n">
        <v>0</v>
      </c>
      <c r="J47" s="16" t="n">
        <f aca="false">K47+N47</f>
        <v>2961887</v>
      </c>
      <c r="K47" s="15" t="n">
        <v>0</v>
      </c>
      <c r="L47" s="15" t="n">
        <v>0</v>
      </c>
      <c r="M47" s="15" t="n">
        <v>0</v>
      </c>
      <c r="N47" s="15" t="n">
        <f aca="false">1228087+20500+100000+205000+50000+1310000+33300+15000</f>
        <v>2961887</v>
      </c>
      <c r="O47" s="15" t="n">
        <f aca="false">N47</f>
        <v>2961887</v>
      </c>
      <c r="P47" s="15" t="n">
        <f aca="false">1018587+33300</f>
        <v>1051887</v>
      </c>
      <c r="Q47" s="16" t="n">
        <f aca="false">E47+J47</f>
        <v>18314712</v>
      </c>
    </row>
    <row r="48" customFormat="false" ht="42" hidden="false" customHeight="true" outlineLevel="0" collapsed="false">
      <c r="A48" s="9" t="s">
        <v>130</v>
      </c>
      <c r="B48" s="9" t="s">
        <v>131</v>
      </c>
      <c r="C48" s="14" t="s">
        <v>132</v>
      </c>
      <c r="D48" s="15" t="s">
        <v>133</v>
      </c>
      <c r="E48" s="16" t="n">
        <f aca="false">F48</f>
        <v>1667938</v>
      </c>
      <c r="F48" s="15" t="n">
        <v>1667938</v>
      </c>
      <c r="G48" s="15" t="n">
        <v>0</v>
      </c>
      <c r="H48" s="15" t="n">
        <v>0</v>
      </c>
      <c r="I48" s="15" t="n">
        <v>0</v>
      </c>
      <c r="J48" s="16" t="n">
        <f aca="false">K48+N48</f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6" t="n">
        <f aca="false">E48+J48</f>
        <v>1667938</v>
      </c>
    </row>
    <row r="49" customFormat="false" ht="78" hidden="false" customHeight="true" outlineLevel="0" collapsed="false">
      <c r="A49" s="9" t="s">
        <v>134</v>
      </c>
      <c r="B49" s="9" t="s">
        <v>135</v>
      </c>
      <c r="C49" s="14" t="s">
        <v>136</v>
      </c>
      <c r="D49" s="15" t="s">
        <v>137</v>
      </c>
      <c r="E49" s="16" t="n">
        <f aca="false">F49</f>
        <v>1888036</v>
      </c>
      <c r="F49" s="15" t="n">
        <v>1888036</v>
      </c>
      <c r="G49" s="15" t="n">
        <v>0</v>
      </c>
      <c r="H49" s="15" t="n">
        <v>0</v>
      </c>
      <c r="I49" s="15" t="n">
        <v>0</v>
      </c>
      <c r="J49" s="16" t="n">
        <f aca="false">K49+N49</f>
        <v>267000</v>
      </c>
      <c r="K49" s="15" t="n">
        <v>0</v>
      </c>
      <c r="L49" s="15" t="n">
        <v>0</v>
      </c>
      <c r="M49" s="15" t="n">
        <v>0</v>
      </c>
      <c r="N49" s="15" t="n">
        <v>267000</v>
      </c>
      <c r="O49" s="15" t="n">
        <v>267000</v>
      </c>
      <c r="P49" s="15" t="n">
        <v>0</v>
      </c>
      <c r="Q49" s="16" t="n">
        <f aca="false">E49+J49</f>
        <v>2155036</v>
      </c>
    </row>
    <row r="50" customFormat="false" ht="50.25" hidden="false" customHeight="true" outlineLevel="0" collapsed="false">
      <c r="A50" s="9" t="s">
        <v>138</v>
      </c>
      <c r="B50" s="9" t="s">
        <v>139</v>
      </c>
      <c r="C50" s="14" t="s">
        <v>140</v>
      </c>
      <c r="D50" s="15" t="s">
        <v>141</v>
      </c>
      <c r="E50" s="16" t="n">
        <f aca="false">F50</f>
        <v>142000</v>
      </c>
      <c r="F50" s="15" t="n">
        <v>142000</v>
      </c>
      <c r="G50" s="15" t="n">
        <v>0</v>
      </c>
      <c r="H50" s="15" t="n">
        <v>0</v>
      </c>
      <c r="I50" s="15" t="n">
        <v>0</v>
      </c>
      <c r="J50" s="16" t="n">
        <f aca="false">K50+N50</f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6" t="n">
        <f aca="false">E50+J50</f>
        <v>142000</v>
      </c>
    </row>
    <row r="51" customFormat="false" ht="54" hidden="false" customHeight="true" outlineLevel="0" collapsed="false">
      <c r="A51" s="9" t="s">
        <v>142</v>
      </c>
      <c r="B51" s="9" t="s">
        <v>143</v>
      </c>
      <c r="C51" s="14" t="s">
        <v>140</v>
      </c>
      <c r="D51" s="15" t="s">
        <v>144</v>
      </c>
      <c r="E51" s="16" t="n">
        <f aca="false">F51</f>
        <v>986031.72</v>
      </c>
      <c r="F51" s="15" t="n">
        <f aca="false">324154+55000+50000+559000-2122.28</f>
        <v>986031.72</v>
      </c>
      <c r="G51" s="15" t="n">
        <v>0</v>
      </c>
      <c r="H51" s="15" t="n">
        <v>0</v>
      </c>
      <c r="I51" s="15" t="n">
        <v>0</v>
      </c>
      <c r="J51" s="16" t="n">
        <f aca="false">K51+N51</f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6" t="n">
        <f aca="false">E51+J51</f>
        <v>986031.72</v>
      </c>
    </row>
    <row r="52" customFormat="false" ht="43.5" hidden="false" customHeight="true" outlineLevel="0" collapsed="false">
      <c r="A52" s="9" t="s">
        <v>145</v>
      </c>
      <c r="B52" s="9" t="s">
        <v>146</v>
      </c>
      <c r="C52" s="14" t="s">
        <v>140</v>
      </c>
      <c r="D52" s="15" t="s">
        <v>147</v>
      </c>
      <c r="E52" s="16" t="n">
        <f aca="false">F52</f>
        <v>765600</v>
      </c>
      <c r="F52" s="15" t="n">
        <v>765600</v>
      </c>
      <c r="G52" s="15" t="n">
        <v>0</v>
      </c>
      <c r="H52" s="15" t="n">
        <v>0</v>
      </c>
      <c r="I52" s="15" t="n">
        <v>0</v>
      </c>
      <c r="J52" s="16" t="n">
        <f aca="false">K52+N52</f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6" t="n">
        <f aca="false">E52+J52</f>
        <v>765600</v>
      </c>
    </row>
    <row r="53" customFormat="false" ht="40.5" hidden="false" customHeight="true" outlineLevel="0" collapsed="false">
      <c r="A53" s="9" t="s">
        <v>148</v>
      </c>
      <c r="B53" s="9" t="s">
        <v>149</v>
      </c>
      <c r="C53" s="14" t="s">
        <v>53</v>
      </c>
      <c r="D53" s="15" t="s">
        <v>150</v>
      </c>
      <c r="E53" s="16" t="n">
        <f aca="false">F53</f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6" t="n">
        <f aca="false">K53+N53</f>
        <v>790000</v>
      </c>
      <c r="K53" s="15" t="n">
        <v>0</v>
      </c>
      <c r="L53" s="15" t="n">
        <v>0</v>
      </c>
      <c r="M53" s="15" t="n">
        <v>0</v>
      </c>
      <c r="N53" s="15" t="n">
        <v>790000</v>
      </c>
      <c r="O53" s="15" t="n">
        <v>790000</v>
      </c>
      <c r="P53" s="15" t="n">
        <v>740000</v>
      </c>
      <c r="Q53" s="16" t="n">
        <f aca="false">E53+J53</f>
        <v>790000</v>
      </c>
    </row>
    <row r="54" customFormat="false" ht="93.75" hidden="false" customHeight="false" outlineLevel="0" collapsed="false">
      <c r="A54" s="11" t="s">
        <v>151</v>
      </c>
      <c r="B54" s="11"/>
      <c r="C54" s="12"/>
      <c r="D54" s="13" t="s">
        <v>152</v>
      </c>
      <c r="E54" s="13" t="n">
        <f aca="false">F54</f>
        <v>15058917</v>
      </c>
      <c r="F54" s="13" t="n">
        <f aca="false">F55</f>
        <v>15058917</v>
      </c>
      <c r="G54" s="13" t="n">
        <f aca="false">G55</f>
        <v>10243745</v>
      </c>
      <c r="H54" s="13" t="n">
        <f aca="false">H55</f>
        <v>363960</v>
      </c>
      <c r="I54" s="13" t="n">
        <f aca="false">I55</f>
        <v>0</v>
      </c>
      <c r="J54" s="13" t="n">
        <f aca="false">K54+N54</f>
        <v>131500</v>
      </c>
      <c r="K54" s="13" t="n">
        <f aca="false">K55</f>
        <v>120000</v>
      </c>
      <c r="L54" s="13" t="n">
        <f aca="false">L55</f>
        <v>85014</v>
      </c>
      <c r="M54" s="13" t="n">
        <f aca="false">M55</f>
        <v>2550</v>
      </c>
      <c r="N54" s="13" t="n">
        <f aca="false">N55</f>
        <v>11500</v>
      </c>
      <c r="O54" s="13" t="n">
        <f aca="false">O55</f>
        <v>11500</v>
      </c>
      <c r="P54" s="13" t="n">
        <f aca="false">P55</f>
        <v>11500</v>
      </c>
      <c r="Q54" s="16" t="n">
        <f aca="false">E54+J54</f>
        <v>15190417</v>
      </c>
    </row>
    <row r="55" customFormat="false" ht="93.75" hidden="false" customHeight="false" outlineLevel="0" collapsed="false">
      <c r="A55" s="11" t="s">
        <v>153</v>
      </c>
      <c r="B55" s="11"/>
      <c r="C55" s="12"/>
      <c r="D55" s="13" t="s">
        <v>152</v>
      </c>
      <c r="E55" s="13" t="n">
        <f aca="false">F55</f>
        <v>15058917</v>
      </c>
      <c r="F55" s="13" t="n">
        <f aca="false">SUM(F56:F65)</f>
        <v>15058917</v>
      </c>
      <c r="G55" s="13" t="n">
        <f aca="false">SUM(G56:G65)</f>
        <v>10243745</v>
      </c>
      <c r="H55" s="13" t="n">
        <f aca="false">SUM(H56:H65)</f>
        <v>363960</v>
      </c>
      <c r="I55" s="13" t="n">
        <f aca="false">SUM(I56:I65)</f>
        <v>0</v>
      </c>
      <c r="J55" s="13" t="n">
        <f aca="false">K55+N55</f>
        <v>131500</v>
      </c>
      <c r="K55" s="13" t="n">
        <f aca="false">SUM(K56:K65)</f>
        <v>120000</v>
      </c>
      <c r="L55" s="13" t="n">
        <f aca="false">SUM(L56:L65)</f>
        <v>85014</v>
      </c>
      <c r="M55" s="13" t="n">
        <f aca="false">SUM(M56:M65)</f>
        <v>2550</v>
      </c>
      <c r="N55" s="13" t="n">
        <f aca="false">SUM(N56:N65)</f>
        <v>11500</v>
      </c>
      <c r="O55" s="13" t="n">
        <f aca="false">SUM(O56:O65)</f>
        <v>11500</v>
      </c>
      <c r="P55" s="13" t="n">
        <f aca="false">SUM(P56:P65)</f>
        <v>11500</v>
      </c>
      <c r="Q55" s="16" t="n">
        <f aca="false">E55+J55</f>
        <v>15190417</v>
      </c>
    </row>
    <row r="56" customFormat="false" ht="93.75" hidden="false" customHeight="false" outlineLevel="0" collapsed="false">
      <c r="A56" s="9" t="s">
        <v>154</v>
      </c>
      <c r="B56" s="9" t="s">
        <v>79</v>
      </c>
      <c r="C56" s="14" t="s">
        <v>29</v>
      </c>
      <c r="D56" s="15" t="s">
        <v>80</v>
      </c>
      <c r="E56" s="16" t="n">
        <f aca="false">F56</f>
        <v>7862517</v>
      </c>
      <c r="F56" s="15" t="n">
        <f aca="false">7903087-230045+189475</f>
        <v>7862517</v>
      </c>
      <c r="G56" s="15" t="n">
        <v>6199105</v>
      </c>
      <c r="H56" s="15" t="n">
        <f aca="false">234454</f>
        <v>234454</v>
      </c>
      <c r="I56" s="15" t="n">
        <v>0</v>
      </c>
      <c r="J56" s="16" t="n">
        <f aca="false">K56+N56</f>
        <v>11500</v>
      </c>
      <c r="K56" s="15" t="n">
        <v>0</v>
      </c>
      <c r="L56" s="15" t="n">
        <v>0</v>
      </c>
      <c r="M56" s="15" t="n">
        <v>0</v>
      </c>
      <c r="N56" s="15" t="n">
        <v>11500</v>
      </c>
      <c r="O56" s="15" t="n">
        <v>11500</v>
      </c>
      <c r="P56" s="15" t="n">
        <v>11500</v>
      </c>
      <c r="Q56" s="16" t="n">
        <f aca="false">E56+J56</f>
        <v>7874017</v>
      </c>
    </row>
    <row r="57" customFormat="false" ht="56.25" hidden="false" customHeight="false" outlineLevel="0" collapsed="false">
      <c r="A57" s="9" t="s">
        <v>155</v>
      </c>
      <c r="B57" s="9" t="s">
        <v>156</v>
      </c>
      <c r="C57" s="14" t="s">
        <v>157</v>
      </c>
      <c r="D57" s="15" t="s">
        <v>158</v>
      </c>
      <c r="E57" s="16" t="n">
        <f aca="false">F57</f>
        <v>89424</v>
      </c>
      <c r="F57" s="15" t="n">
        <v>89424</v>
      </c>
      <c r="G57" s="15" t="n">
        <v>0</v>
      </c>
      <c r="H57" s="15" t="n">
        <v>0</v>
      </c>
      <c r="I57" s="15" t="n">
        <v>0</v>
      </c>
      <c r="J57" s="16" t="n">
        <f aca="false">K57+N57</f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6" t="n">
        <f aca="false">E57+J57</f>
        <v>89424</v>
      </c>
    </row>
    <row r="58" customFormat="false" ht="72.6" hidden="false" customHeight="true" outlineLevel="0" collapsed="false">
      <c r="A58" s="9" t="s">
        <v>159</v>
      </c>
      <c r="B58" s="9" t="s">
        <v>36</v>
      </c>
      <c r="C58" s="14" t="s">
        <v>37</v>
      </c>
      <c r="D58" s="15" t="s">
        <v>38</v>
      </c>
      <c r="E58" s="16" t="n">
        <f aca="false">F58</f>
        <v>934507</v>
      </c>
      <c r="F58" s="15" t="n">
        <v>934507</v>
      </c>
      <c r="G58" s="15"/>
      <c r="H58" s="15"/>
      <c r="I58" s="15"/>
      <c r="J58" s="16"/>
      <c r="K58" s="15"/>
      <c r="L58" s="15"/>
      <c r="M58" s="15"/>
      <c r="N58" s="15"/>
      <c r="O58" s="15"/>
      <c r="P58" s="15"/>
      <c r="Q58" s="16"/>
    </row>
    <row r="59" customFormat="false" ht="75" hidden="false" customHeight="false" outlineLevel="0" collapsed="false">
      <c r="A59" s="9" t="s">
        <v>160</v>
      </c>
      <c r="B59" s="9" t="s">
        <v>161</v>
      </c>
      <c r="C59" s="14" t="s">
        <v>37</v>
      </c>
      <c r="D59" s="15" t="s">
        <v>162</v>
      </c>
      <c r="E59" s="16" t="n">
        <f aca="false">F59</f>
        <v>295600</v>
      </c>
      <c r="F59" s="15" t="n">
        <v>295600</v>
      </c>
      <c r="G59" s="15" t="n">
        <v>0</v>
      </c>
      <c r="H59" s="15" t="n">
        <v>0</v>
      </c>
      <c r="I59" s="15" t="n">
        <v>0</v>
      </c>
      <c r="J59" s="16" t="n">
        <f aca="false">K59+N59</f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6" t="n">
        <f aca="false">E59+J59</f>
        <v>295600</v>
      </c>
    </row>
    <row r="60" customFormat="false" ht="112.5" hidden="false" customHeight="false" outlineLevel="0" collapsed="false">
      <c r="A60" s="9" t="s">
        <v>163</v>
      </c>
      <c r="B60" s="9" t="s">
        <v>164</v>
      </c>
      <c r="C60" s="14" t="s">
        <v>86</v>
      </c>
      <c r="D60" s="15" t="s">
        <v>165</v>
      </c>
      <c r="E60" s="16" t="n">
        <f aca="false">F60</f>
        <v>4012856</v>
      </c>
      <c r="F60" s="15" t="n">
        <f aca="false">3854765+103700+54391</f>
        <v>4012856</v>
      </c>
      <c r="G60" s="15" t="n">
        <f aca="false">2996183+85000+44582</f>
        <v>3125765</v>
      </c>
      <c r="H60" s="15" t="n">
        <v>82976</v>
      </c>
      <c r="I60" s="15" t="n">
        <v>0</v>
      </c>
      <c r="J60" s="16" t="n">
        <f aca="false">K60+N60</f>
        <v>120000</v>
      </c>
      <c r="K60" s="15" t="n">
        <v>120000</v>
      </c>
      <c r="L60" s="15" t="n">
        <v>85014</v>
      </c>
      <c r="M60" s="15" t="n">
        <v>2550</v>
      </c>
      <c r="N60" s="15" t="n">
        <v>0</v>
      </c>
      <c r="O60" s="15" t="n">
        <v>0</v>
      </c>
      <c r="P60" s="15" t="n">
        <v>0</v>
      </c>
      <c r="Q60" s="16" t="n">
        <f aca="false">E60+J60</f>
        <v>4132856</v>
      </c>
    </row>
    <row r="61" customFormat="false" ht="65.25" hidden="false" customHeight="true" outlineLevel="0" collapsed="false">
      <c r="A61" s="9" t="s">
        <v>166</v>
      </c>
      <c r="B61" s="9" t="s">
        <v>167</v>
      </c>
      <c r="C61" s="14" t="s">
        <v>41</v>
      </c>
      <c r="D61" s="15" t="s">
        <v>168</v>
      </c>
      <c r="E61" s="16" t="n">
        <f aca="false">F61</f>
        <v>1239878</v>
      </c>
      <c r="F61" s="15" t="n">
        <v>1239878</v>
      </c>
      <c r="G61" s="15" t="n">
        <v>918875</v>
      </c>
      <c r="H61" s="15" t="n">
        <v>46530</v>
      </c>
      <c r="I61" s="15" t="n">
        <v>0</v>
      </c>
      <c r="J61" s="16" t="n">
        <f aca="false">K61+N61</f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6" t="n">
        <f aca="false">E61+J61</f>
        <v>1239878</v>
      </c>
    </row>
    <row r="62" customFormat="false" ht="168.75" hidden="false" customHeight="false" outlineLevel="0" collapsed="false">
      <c r="A62" s="9" t="s">
        <v>169</v>
      </c>
      <c r="B62" s="9" t="s">
        <v>170</v>
      </c>
      <c r="C62" s="14" t="s">
        <v>82</v>
      </c>
      <c r="D62" s="15" t="s">
        <v>171</v>
      </c>
      <c r="E62" s="16" t="n">
        <f aca="false">F62</f>
        <v>308614</v>
      </c>
      <c r="F62" s="15" t="n">
        <v>308614</v>
      </c>
      <c r="G62" s="15" t="n">
        <v>0</v>
      </c>
      <c r="H62" s="15" t="n">
        <v>0</v>
      </c>
      <c r="I62" s="15" t="n">
        <v>0</v>
      </c>
      <c r="J62" s="16" t="n">
        <f aca="false">K62+N62</f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6" t="n">
        <f aca="false">E62+J62</f>
        <v>308614</v>
      </c>
    </row>
    <row r="63" customFormat="false" ht="150" hidden="false" customHeight="false" outlineLevel="0" collapsed="false">
      <c r="A63" s="9" t="s">
        <v>172</v>
      </c>
      <c r="B63" s="9" t="s">
        <v>173</v>
      </c>
      <c r="C63" s="14" t="s">
        <v>174</v>
      </c>
      <c r="D63" s="15" t="s">
        <v>175</v>
      </c>
      <c r="E63" s="16" t="n">
        <f aca="false">F63</f>
        <v>20300</v>
      </c>
      <c r="F63" s="15" t="n">
        <v>20300</v>
      </c>
      <c r="G63" s="15" t="n">
        <v>0</v>
      </c>
      <c r="H63" s="15" t="n">
        <v>0</v>
      </c>
      <c r="I63" s="15" t="n">
        <v>0</v>
      </c>
      <c r="J63" s="16" t="n">
        <f aca="false">K63+N63</f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6" t="n">
        <f aca="false">E63+J63</f>
        <v>20300</v>
      </c>
    </row>
    <row r="64" customFormat="false" ht="93.75" hidden="false" customHeight="false" outlineLevel="0" collapsed="false">
      <c r="A64" s="9" t="s">
        <v>176</v>
      </c>
      <c r="B64" s="9" t="s">
        <v>177</v>
      </c>
      <c r="C64" s="14" t="s">
        <v>157</v>
      </c>
      <c r="D64" s="15" t="s">
        <v>178</v>
      </c>
      <c r="E64" s="16" t="n">
        <f aca="false">F64</f>
        <v>151616</v>
      </c>
      <c r="F64" s="15" t="n">
        <v>151616</v>
      </c>
      <c r="G64" s="15" t="n">
        <v>0</v>
      </c>
      <c r="H64" s="15" t="n">
        <v>0</v>
      </c>
      <c r="I64" s="15" t="n">
        <v>0</v>
      </c>
      <c r="J64" s="16" t="n">
        <f aca="false">K64+N64</f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6" t="n">
        <f aca="false">E64+J64</f>
        <v>151616</v>
      </c>
    </row>
    <row r="65" customFormat="false" ht="61.5" hidden="false" customHeight="true" outlineLevel="0" collapsed="false">
      <c r="A65" s="9" t="s">
        <v>179</v>
      </c>
      <c r="B65" s="9" t="s">
        <v>44</v>
      </c>
      <c r="C65" s="14" t="s">
        <v>45</v>
      </c>
      <c r="D65" s="15" t="s">
        <v>46</v>
      </c>
      <c r="E65" s="16" t="n">
        <f aca="false">F65</f>
        <v>143605</v>
      </c>
      <c r="F65" s="15" t="n">
        <v>143605</v>
      </c>
      <c r="G65" s="15" t="n">
        <v>0</v>
      </c>
      <c r="H65" s="15" t="n">
        <v>0</v>
      </c>
      <c r="I65" s="15" t="n">
        <v>0</v>
      </c>
      <c r="J65" s="16" t="n">
        <f aca="false">K65+N65</f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6" t="n">
        <f aca="false">E65+J65</f>
        <v>143605</v>
      </c>
    </row>
    <row r="66" customFormat="false" ht="44.25" hidden="false" customHeight="true" outlineLevel="0" collapsed="false">
      <c r="A66" s="11" t="s">
        <v>180</v>
      </c>
      <c r="B66" s="11"/>
      <c r="C66" s="12"/>
      <c r="D66" s="13" t="s">
        <v>181</v>
      </c>
      <c r="E66" s="13" t="n">
        <f aca="false">F66</f>
        <v>13398826</v>
      </c>
      <c r="F66" s="13" t="n">
        <f aca="false">F67</f>
        <v>13398826</v>
      </c>
      <c r="G66" s="13" t="n">
        <f aca="false">G67</f>
        <v>9925944</v>
      </c>
      <c r="H66" s="13" t="n">
        <f aca="false">H67</f>
        <v>495866</v>
      </c>
      <c r="I66" s="13" t="n">
        <f aca="false">I67</f>
        <v>0</v>
      </c>
      <c r="J66" s="13" t="n">
        <f aca="false">K66+N66</f>
        <v>368000</v>
      </c>
      <c r="K66" s="13" t="n">
        <f aca="false">K67</f>
        <v>215000</v>
      </c>
      <c r="L66" s="13" t="n">
        <f aca="false">L67</f>
        <v>147748</v>
      </c>
      <c r="M66" s="13" t="n">
        <f aca="false">M67</f>
        <v>0</v>
      </c>
      <c r="N66" s="13" t="n">
        <f aca="false">N67</f>
        <v>153000</v>
      </c>
      <c r="O66" s="13" t="n">
        <f aca="false">O67</f>
        <v>153000</v>
      </c>
      <c r="P66" s="13" t="n">
        <f aca="false">P67</f>
        <v>153000</v>
      </c>
      <c r="Q66" s="13" t="n">
        <f aca="false">E66+J66</f>
        <v>13766826</v>
      </c>
    </row>
    <row r="67" customFormat="false" ht="41.25" hidden="false" customHeight="true" outlineLevel="0" collapsed="false">
      <c r="A67" s="11" t="s">
        <v>182</v>
      </c>
      <c r="B67" s="11"/>
      <c r="C67" s="12"/>
      <c r="D67" s="13" t="s">
        <v>181</v>
      </c>
      <c r="E67" s="13" t="n">
        <f aca="false">F67</f>
        <v>13398826</v>
      </c>
      <c r="F67" s="13" t="n">
        <f aca="false">SUM(F68:F74)</f>
        <v>13398826</v>
      </c>
      <c r="G67" s="13" t="n">
        <f aca="false">SUM(G68:G74)</f>
        <v>9925944</v>
      </c>
      <c r="H67" s="13" t="n">
        <f aca="false">SUM(H68:H74)</f>
        <v>495866</v>
      </c>
      <c r="I67" s="13" t="n">
        <f aca="false">SUM(I68:I74)</f>
        <v>0</v>
      </c>
      <c r="J67" s="13" t="n">
        <f aca="false">K67+N67</f>
        <v>368000</v>
      </c>
      <c r="K67" s="13" t="n">
        <f aca="false">SUM(K68:K74)</f>
        <v>215000</v>
      </c>
      <c r="L67" s="13" t="n">
        <f aca="false">SUM(L68:L74)</f>
        <v>147748</v>
      </c>
      <c r="M67" s="13" t="n">
        <f aca="false">SUM(M68:M74)</f>
        <v>0</v>
      </c>
      <c r="N67" s="13" t="n">
        <f aca="false">SUM(N68:N74)</f>
        <v>153000</v>
      </c>
      <c r="O67" s="13" t="n">
        <f aca="false">SUM(O68:O74)</f>
        <v>153000</v>
      </c>
      <c r="P67" s="13" t="n">
        <f aca="false">SUM(P68:P74)</f>
        <v>153000</v>
      </c>
      <c r="Q67" s="13" t="n">
        <f aca="false">E67+J67</f>
        <v>13766826</v>
      </c>
    </row>
    <row r="68" customFormat="false" ht="93.75" hidden="false" customHeight="false" outlineLevel="0" collapsed="false">
      <c r="A68" s="9" t="s">
        <v>183</v>
      </c>
      <c r="B68" s="9" t="s">
        <v>79</v>
      </c>
      <c r="C68" s="14" t="s">
        <v>29</v>
      </c>
      <c r="D68" s="15" t="s">
        <v>80</v>
      </c>
      <c r="E68" s="16" t="n">
        <f aca="false">F68</f>
        <v>479329</v>
      </c>
      <c r="F68" s="15" t="n">
        <v>479329</v>
      </c>
      <c r="G68" s="15" t="n">
        <v>380450</v>
      </c>
      <c r="H68" s="15" t="n">
        <v>7909</v>
      </c>
      <c r="I68" s="15" t="n">
        <v>0</v>
      </c>
      <c r="J68" s="16" t="n">
        <f aca="false">K68+N68</f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6" t="n">
        <f aca="false">E68+J68</f>
        <v>479329</v>
      </c>
    </row>
    <row r="69" customFormat="false" ht="37.5" hidden="false" customHeight="false" outlineLevel="0" collapsed="false">
      <c r="A69" s="9" t="s">
        <v>184</v>
      </c>
      <c r="B69" s="9" t="s">
        <v>185</v>
      </c>
      <c r="C69" s="14" t="s">
        <v>90</v>
      </c>
      <c r="D69" s="15" t="s">
        <v>186</v>
      </c>
      <c r="E69" s="16" t="n">
        <f aca="false">F69</f>
        <v>9445907</v>
      </c>
      <c r="F69" s="15" t="n">
        <v>9445907</v>
      </c>
      <c r="G69" s="15" t="n">
        <v>7487306</v>
      </c>
      <c r="H69" s="15" t="n">
        <v>354443</v>
      </c>
      <c r="I69" s="15" t="n">
        <v>0</v>
      </c>
      <c r="J69" s="16" t="n">
        <f aca="false">K69+N69</f>
        <v>215000</v>
      </c>
      <c r="K69" s="15" t="n">
        <v>215000</v>
      </c>
      <c r="L69" s="15" t="n">
        <v>147748</v>
      </c>
      <c r="M69" s="15" t="n">
        <v>0</v>
      </c>
      <c r="N69" s="15" t="n">
        <v>0</v>
      </c>
      <c r="O69" s="15" t="n">
        <v>0</v>
      </c>
      <c r="P69" s="15" t="n">
        <v>0</v>
      </c>
      <c r="Q69" s="16" t="n">
        <f aca="false">E69+J69</f>
        <v>9660907</v>
      </c>
    </row>
    <row r="70" customFormat="false" ht="35.25" hidden="false" customHeight="true" outlineLevel="0" collapsed="false">
      <c r="A70" s="9" t="s">
        <v>187</v>
      </c>
      <c r="B70" s="9" t="s">
        <v>188</v>
      </c>
      <c r="C70" s="14" t="s">
        <v>189</v>
      </c>
      <c r="D70" s="15" t="s">
        <v>190</v>
      </c>
      <c r="E70" s="16" t="n">
        <f aca="false">F70</f>
        <v>1091597</v>
      </c>
      <c r="F70" s="15" t="n">
        <v>1091597</v>
      </c>
      <c r="G70" s="15" t="n">
        <v>744419</v>
      </c>
      <c r="H70" s="15" t="n">
        <v>38190</v>
      </c>
      <c r="I70" s="15" t="n">
        <v>0</v>
      </c>
      <c r="J70" s="16" t="n">
        <f aca="false">K70+N70</f>
        <v>33000</v>
      </c>
      <c r="K70" s="15" t="n">
        <v>0</v>
      </c>
      <c r="L70" s="15" t="n">
        <v>0</v>
      </c>
      <c r="M70" s="15" t="n">
        <v>0</v>
      </c>
      <c r="N70" s="15" t="n">
        <v>33000</v>
      </c>
      <c r="O70" s="15" t="n">
        <v>33000</v>
      </c>
      <c r="P70" s="15" t="n">
        <v>33000</v>
      </c>
      <c r="Q70" s="16" t="n">
        <f aca="false">E70+J70</f>
        <v>1124597</v>
      </c>
    </row>
    <row r="71" customFormat="false" ht="49.5" hidden="false" customHeight="true" outlineLevel="0" collapsed="false">
      <c r="A71" s="9" t="s">
        <v>191</v>
      </c>
      <c r="B71" s="9" t="s">
        <v>192</v>
      </c>
      <c r="C71" s="14" t="s">
        <v>189</v>
      </c>
      <c r="D71" s="15" t="s">
        <v>193</v>
      </c>
      <c r="E71" s="16" t="n">
        <f aca="false">F71</f>
        <v>324919</v>
      </c>
      <c r="F71" s="15" t="n">
        <v>324919</v>
      </c>
      <c r="G71" s="15" t="n">
        <v>150836</v>
      </c>
      <c r="H71" s="15" t="n">
        <v>5986</v>
      </c>
      <c r="I71" s="15" t="n">
        <v>0</v>
      </c>
      <c r="J71" s="16" t="n">
        <f aca="false">K71+N71</f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6" t="n">
        <f aca="false">E71+J71</f>
        <v>324919</v>
      </c>
    </row>
    <row r="72" customFormat="false" ht="75" hidden="false" customHeight="false" outlineLevel="0" collapsed="false">
      <c r="A72" s="9" t="s">
        <v>194</v>
      </c>
      <c r="B72" s="9" t="s">
        <v>195</v>
      </c>
      <c r="C72" s="14" t="s">
        <v>196</v>
      </c>
      <c r="D72" s="15" t="s">
        <v>197</v>
      </c>
      <c r="E72" s="16" t="n">
        <f aca="false">F72</f>
        <v>1090106</v>
      </c>
      <c r="F72" s="15" t="n">
        <v>1090106</v>
      </c>
      <c r="G72" s="15" t="n">
        <v>728930</v>
      </c>
      <c r="H72" s="15" t="n">
        <v>77736</v>
      </c>
      <c r="I72" s="15" t="n">
        <v>0</v>
      </c>
      <c r="J72" s="16" t="n">
        <f aca="false">K72+N72</f>
        <v>110000</v>
      </c>
      <c r="K72" s="15" t="n">
        <v>0</v>
      </c>
      <c r="L72" s="15" t="n">
        <v>0</v>
      </c>
      <c r="M72" s="15" t="n">
        <v>0</v>
      </c>
      <c r="N72" s="15" t="n">
        <v>110000</v>
      </c>
      <c r="O72" s="15" t="n">
        <v>110000</v>
      </c>
      <c r="P72" s="15" t="n">
        <v>110000</v>
      </c>
      <c r="Q72" s="16" t="n">
        <f aca="false">E72+J72</f>
        <v>1200106</v>
      </c>
    </row>
    <row r="73" customFormat="false" ht="63" hidden="false" customHeight="true" outlineLevel="0" collapsed="false">
      <c r="A73" s="9" t="s">
        <v>198</v>
      </c>
      <c r="B73" s="9" t="s">
        <v>199</v>
      </c>
      <c r="C73" s="14" t="s">
        <v>200</v>
      </c>
      <c r="D73" s="15" t="s">
        <v>201</v>
      </c>
      <c r="E73" s="16" t="n">
        <f aca="false">F73</f>
        <v>405912</v>
      </c>
      <c r="F73" s="15" t="n">
        <v>405912</v>
      </c>
      <c r="G73" s="15" t="n">
        <v>319203</v>
      </c>
      <c r="H73" s="15" t="n">
        <v>11602</v>
      </c>
      <c r="I73" s="15" t="n">
        <v>0</v>
      </c>
      <c r="J73" s="16" t="n">
        <f aca="false">K73+N73</f>
        <v>10000</v>
      </c>
      <c r="K73" s="15" t="n">
        <v>0</v>
      </c>
      <c r="L73" s="15" t="n">
        <v>0</v>
      </c>
      <c r="M73" s="15" t="n">
        <v>0</v>
      </c>
      <c r="N73" s="15" t="n">
        <v>10000</v>
      </c>
      <c r="O73" s="15" t="n">
        <v>10000</v>
      </c>
      <c r="P73" s="15" t="n">
        <v>10000</v>
      </c>
      <c r="Q73" s="16" t="n">
        <f aca="false">E73+J73</f>
        <v>415912</v>
      </c>
    </row>
    <row r="74" customFormat="false" ht="39" hidden="false" customHeight="true" outlineLevel="0" collapsed="false">
      <c r="A74" s="9" t="s">
        <v>202</v>
      </c>
      <c r="B74" s="9" t="s">
        <v>203</v>
      </c>
      <c r="C74" s="14" t="s">
        <v>200</v>
      </c>
      <c r="D74" s="15" t="s">
        <v>204</v>
      </c>
      <c r="E74" s="16" t="n">
        <f aca="false">F74</f>
        <v>561056</v>
      </c>
      <c r="F74" s="15" t="n">
        <v>561056</v>
      </c>
      <c r="G74" s="15" t="n">
        <v>114800</v>
      </c>
      <c r="H74" s="15" t="n">
        <v>0</v>
      </c>
      <c r="I74" s="15" t="n">
        <v>0</v>
      </c>
      <c r="J74" s="16" t="n">
        <f aca="false">K74+N74</f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6" t="n">
        <f aca="false">E74+J74</f>
        <v>561056</v>
      </c>
    </row>
    <row r="75" customFormat="false" ht="75" hidden="false" customHeight="false" outlineLevel="0" collapsed="false">
      <c r="A75" s="11" t="s">
        <v>205</v>
      </c>
      <c r="B75" s="11"/>
      <c r="C75" s="12"/>
      <c r="D75" s="13" t="s">
        <v>206</v>
      </c>
      <c r="E75" s="13" t="n">
        <f aca="false">F75</f>
        <v>19993382</v>
      </c>
      <c r="F75" s="13" t="n">
        <f aca="false">F76</f>
        <v>19993382</v>
      </c>
      <c r="G75" s="13" t="n">
        <f aca="false">G76</f>
        <v>2010568</v>
      </c>
      <c r="H75" s="13" t="n">
        <f aca="false">H76</f>
        <v>61913</v>
      </c>
      <c r="I75" s="13" t="n">
        <f aca="false">I76</f>
        <v>0</v>
      </c>
      <c r="J75" s="13" t="n">
        <f aca="false">K75+N75</f>
        <v>3120489</v>
      </c>
      <c r="K75" s="13" t="n">
        <f aca="false">K76</f>
        <v>212500</v>
      </c>
      <c r="L75" s="13" t="n">
        <f aca="false">L76</f>
        <v>0</v>
      </c>
      <c r="M75" s="13" t="n">
        <f aca="false">M76</f>
        <v>0</v>
      </c>
      <c r="N75" s="13" t="n">
        <f aca="false">N76</f>
        <v>2907989</v>
      </c>
      <c r="O75" s="13" t="n">
        <f aca="false">O76</f>
        <v>2907989</v>
      </c>
      <c r="P75" s="13" t="n">
        <f aca="false">P76</f>
        <v>2217989</v>
      </c>
      <c r="Q75" s="13" t="n">
        <f aca="false">E75+J75</f>
        <v>23113871</v>
      </c>
    </row>
    <row r="76" customFormat="false" ht="75" hidden="false" customHeight="false" outlineLevel="0" collapsed="false">
      <c r="A76" s="11" t="s">
        <v>207</v>
      </c>
      <c r="B76" s="11"/>
      <c r="C76" s="12"/>
      <c r="D76" s="13" t="s">
        <v>206</v>
      </c>
      <c r="E76" s="13" t="n">
        <f aca="false">F76</f>
        <v>19993382</v>
      </c>
      <c r="F76" s="13" t="n">
        <f aca="false">SUM(F77:F88)</f>
        <v>19993382</v>
      </c>
      <c r="G76" s="13" t="n">
        <f aca="false">SUM(G77:G88)</f>
        <v>2010568</v>
      </c>
      <c r="H76" s="13" t="n">
        <f aca="false">SUM(H77:H88)</f>
        <v>61913</v>
      </c>
      <c r="I76" s="13" t="n">
        <f aca="false">SUM(I77:I88)</f>
        <v>0</v>
      </c>
      <c r="J76" s="13" t="n">
        <f aca="false">K76+N76</f>
        <v>3120489</v>
      </c>
      <c r="K76" s="13" t="n">
        <f aca="false">SUM(K77:K88)</f>
        <v>212500</v>
      </c>
      <c r="L76" s="13" t="n">
        <f aca="false">SUM(L77:L88)</f>
        <v>0</v>
      </c>
      <c r="M76" s="13" t="n">
        <f aca="false">SUM(M77:M88)</f>
        <v>0</v>
      </c>
      <c r="N76" s="13" t="n">
        <f aca="false">SUM(N77:N88)</f>
        <v>2907989</v>
      </c>
      <c r="O76" s="13" t="n">
        <f aca="false">SUM(O77:O88)</f>
        <v>2907989</v>
      </c>
      <c r="P76" s="13" t="n">
        <f aca="false">SUM(P77:P88)</f>
        <v>2217989</v>
      </c>
      <c r="Q76" s="13" t="n">
        <f aca="false">E76+J76</f>
        <v>23113871</v>
      </c>
    </row>
    <row r="77" customFormat="false" ht="93.75" hidden="false" customHeight="false" outlineLevel="0" collapsed="false">
      <c r="A77" s="9" t="s">
        <v>208</v>
      </c>
      <c r="B77" s="9" t="s">
        <v>79</v>
      </c>
      <c r="C77" s="14" t="s">
        <v>29</v>
      </c>
      <c r="D77" s="15" t="s">
        <v>80</v>
      </c>
      <c r="E77" s="16" t="n">
        <f aca="false">F77</f>
        <v>2608082</v>
      </c>
      <c r="F77" s="15" t="n">
        <v>2608082</v>
      </c>
      <c r="G77" s="15" t="n">
        <v>2010568</v>
      </c>
      <c r="H77" s="15" t="n">
        <v>61913</v>
      </c>
      <c r="I77" s="15" t="n">
        <v>0</v>
      </c>
      <c r="J77" s="16" t="n">
        <f aca="false">K77+N77</f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6" t="n">
        <f aca="false">E77+J77</f>
        <v>2608082</v>
      </c>
    </row>
    <row r="78" customFormat="false" ht="56.25" hidden="false" customHeight="false" outlineLevel="0" collapsed="false">
      <c r="A78" s="9" t="n">
        <v>1216011</v>
      </c>
      <c r="B78" s="9" t="n">
        <v>6011</v>
      </c>
      <c r="C78" s="17" t="s">
        <v>209</v>
      </c>
      <c r="D78" s="15" t="s">
        <v>210</v>
      </c>
      <c r="E78" s="16" t="n">
        <f aca="false">F78</f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6" t="n">
        <f aca="false">K78+N78</f>
        <v>50000</v>
      </c>
      <c r="K78" s="15" t="n">
        <v>0</v>
      </c>
      <c r="L78" s="15" t="n">
        <v>0</v>
      </c>
      <c r="M78" s="15" t="n">
        <v>0</v>
      </c>
      <c r="N78" s="15" t="n">
        <v>50000</v>
      </c>
      <c r="O78" s="15" t="n">
        <v>50000</v>
      </c>
      <c r="P78" s="15" t="n">
        <v>50000</v>
      </c>
      <c r="Q78" s="16" t="n">
        <f aca="false">E78+J78</f>
        <v>50000</v>
      </c>
    </row>
    <row r="79" customFormat="false" ht="66.75" hidden="false" customHeight="true" outlineLevel="0" collapsed="false">
      <c r="A79" s="9" t="s">
        <v>211</v>
      </c>
      <c r="B79" s="9" t="s">
        <v>212</v>
      </c>
      <c r="C79" s="14" t="s">
        <v>209</v>
      </c>
      <c r="D79" s="15" t="s">
        <v>213</v>
      </c>
      <c r="E79" s="16" t="n">
        <f aca="false">F79</f>
        <v>1800000</v>
      </c>
      <c r="F79" s="15" t="n">
        <v>1800000</v>
      </c>
      <c r="G79" s="15" t="n">
        <v>0</v>
      </c>
      <c r="H79" s="15" t="n">
        <v>0</v>
      </c>
      <c r="I79" s="15" t="n">
        <v>0</v>
      </c>
      <c r="J79" s="16" t="n">
        <f aca="false">K79+N79</f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6" t="n">
        <f aca="false">E79+J79</f>
        <v>1800000</v>
      </c>
    </row>
    <row r="80" customFormat="false" ht="42.75" hidden="false" customHeight="true" outlineLevel="0" collapsed="false">
      <c r="A80" s="9" t="s">
        <v>214</v>
      </c>
      <c r="B80" s="9" t="s">
        <v>215</v>
      </c>
      <c r="C80" s="14" t="s">
        <v>209</v>
      </c>
      <c r="D80" s="15" t="s">
        <v>216</v>
      </c>
      <c r="E80" s="16" t="n">
        <f aca="false">F80</f>
        <v>11330000</v>
      </c>
      <c r="F80" s="15" t="n">
        <f aca="false">11350000-20000</f>
        <v>11330000</v>
      </c>
      <c r="G80" s="15" t="n">
        <v>0</v>
      </c>
      <c r="H80" s="15" t="n">
        <v>0</v>
      </c>
      <c r="I80" s="15" t="n">
        <v>0</v>
      </c>
      <c r="J80" s="16" t="n">
        <f aca="false">K80+N80</f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6" t="n">
        <f aca="false">E80+J80</f>
        <v>11330000</v>
      </c>
    </row>
    <row r="81" customFormat="false" ht="206.25" hidden="false" customHeight="false" outlineLevel="0" collapsed="false">
      <c r="A81" s="9" t="s">
        <v>217</v>
      </c>
      <c r="B81" s="9" t="s">
        <v>218</v>
      </c>
      <c r="C81" s="14" t="s">
        <v>219</v>
      </c>
      <c r="D81" s="15" t="s">
        <v>220</v>
      </c>
      <c r="E81" s="16" t="n">
        <f aca="false">F81</f>
        <v>500000</v>
      </c>
      <c r="F81" s="15" t="n">
        <v>500000</v>
      </c>
      <c r="G81" s="15" t="n">
        <v>0</v>
      </c>
      <c r="H81" s="15" t="n">
        <v>0</v>
      </c>
      <c r="I81" s="15" t="n">
        <v>0</v>
      </c>
      <c r="J81" s="16" t="n">
        <f aca="false">K81+N81</f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6" t="n">
        <f aca="false">E81+J81</f>
        <v>500000</v>
      </c>
    </row>
    <row r="82" customFormat="false" ht="61.5" hidden="false" customHeight="true" outlineLevel="0" collapsed="false">
      <c r="A82" s="9" t="s">
        <v>221</v>
      </c>
      <c r="B82" s="9" t="s">
        <v>222</v>
      </c>
      <c r="C82" s="14" t="s">
        <v>219</v>
      </c>
      <c r="D82" s="15" t="s">
        <v>223</v>
      </c>
      <c r="E82" s="16" t="n">
        <f aca="false">F82</f>
        <v>60000</v>
      </c>
      <c r="F82" s="15" t="n">
        <v>60000</v>
      </c>
      <c r="G82" s="15" t="n">
        <v>0</v>
      </c>
      <c r="H82" s="15" t="n">
        <v>0</v>
      </c>
      <c r="I82" s="15" t="n">
        <v>0</v>
      </c>
      <c r="J82" s="16" t="n">
        <f aca="false">K82+N82</f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6" t="n">
        <f aca="false">E82+J82</f>
        <v>60000</v>
      </c>
    </row>
    <row r="83" customFormat="false" ht="44.25" hidden="false" customHeight="true" outlineLevel="0" collapsed="false">
      <c r="A83" s="9" t="s">
        <v>224</v>
      </c>
      <c r="B83" s="9" t="n">
        <v>7310</v>
      </c>
      <c r="C83" s="17" t="s">
        <v>53</v>
      </c>
      <c r="D83" s="18" t="s">
        <v>225</v>
      </c>
      <c r="E83" s="16" t="n">
        <f aca="false">F83</f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6" t="n">
        <f aca="false">K83+N83</f>
        <v>295489</v>
      </c>
      <c r="K83" s="15" t="n">
        <v>0</v>
      </c>
      <c r="L83" s="15" t="n">
        <v>0</v>
      </c>
      <c r="M83" s="15" t="n">
        <v>0</v>
      </c>
      <c r="N83" s="15" t="n">
        <f aca="false">1148690-853201</f>
        <v>295489</v>
      </c>
      <c r="O83" s="15" t="n">
        <f aca="false">1148690-853201</f>
        <v>295489</v>
      </c>
      <c r="P83" s="15" t="n">
        <f aca="false">295489+567687-567687</f>
        <v>295489</v>
      </c>
      <c r="Q83" s="16" t="n">
        <f aca="false">E83+J83</f>
        <v>295489</v>
      </c>
    </row>
    <row r="84" customFormat="false" ht="79.5" hidden="false" customHeight="true" outlineLevel="0" collapsed="false">
      <c r="A84" s="9" t="s">
        <v>226</v>
      </c>
      <c r="B84" s="9" t="s">
        <v>227</v>
      </c>
      <c r="C84" s="14" t="s">
        <v>228</v>
      </c>
      <c r="D84" s="15" t="s">
        <v>229</v>
      </c>
      <c r="E84" s="16" t="n">
        <f aca="false">F84</f>
        <v>3200000</v>
      </c>
      <c r="F84" s="15" t="n">
        <v>3200000</v>
      </c>
      <c r="G84" s="15" t="n">
        <v>0</v>
      </c>
      <c r="H84" s="15" t="n">
        <v>0</v>
      </c>
      <c r="I84" s="15" t="n">
        <v>0</v>
      </c>
      <c r="J84" s="16" t="n">
        <f aca="false">K84+N84</f>
        <v>500000</v>
      </c>
      <c r="K84" s="15" t="n">
        <v>0</v>
      </c>
      <c r="L84" s="15" t="n">
        <v>0</v>
      </c>
      <c r="M84" s="15" t="n">
        <v>0</v>
      </c>
      <c r="N84" s="15" t="n">
        <v>500000</v>
      </c>
      <c r="O84" s="15" t="n">
        <f aca="false">N84</f>
        <v>500000</v>
      </c>
      <c r="P84" s="15" t="n">
        <f aca="false">677687-567687</f>
        <v>110000</v>
      </c>
      <c r="Q84" s="16" t="n">
        <f aca="false">E84+J84</f>
        <v>3700000</v>
      </c>
    </row>
    <row r="85" customFormat="false" ht="79.5" hidden="false" customHeight="true" outlineLevel="0" collapsed="false">
      <c r="A85" s="9" t="n">
        <v>1217670</v>
      </c>
      <c r="B85" s="9" t="n">
        <v>7670</v>
      </c>
      <c r="C85" s="17" t="s">
        <v>61</v>
      </c>
      <c r="D85" s="15" t="s">
        <v>230</v>
      </c>
      <c r="E85" s="16" t="n">
        <f aca="false">F85</f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6" t="n">
        <f aca="false">K85+N85</f>
        <v>2062500</v>
      </c>
      <c r="K85" s="15" t="n">
        <v>0</v>
      </c>
      <c r="L85" s="15" t="n">
        <v>0</v>
      </c>
      <c r="M85" s="15" t="n">
        <v>0</v>
      </c>
      <c r="N85" s="15" t="n">
        <v>2062500</v>
      </c>
      <c r="O85" s="15" t="n">
        <v>2062500</v>
      </c>
      <c r="P85" s="15" t="n">
        <v>1762500</v>
      </c>
      <c r="Q85" s="16" t="n">
        <f aca="false">E85+J85</f>
        <v>2062500</v>
      </c>
    </row>
    <row r="86" customFormat="false" ht="79.5" hidden="false" customHeight="true" outlineLevel="0" collapsed="false">
      <c r="A86" s="17" t="s">
        <v>231</v>
      </c>
      <c r="B86" s="9" t="n">
        <v>8110</v>
      </c>
      <c r="C86" s="17" t="s">
        <v>73</v>
      </c>
      <c r="D86" s="15" t="s">
        <v>74</v>
      </c>
      <c r="E86" s="16" t="n">
        <f aca="false">F86</f>
        <v>105300</v>
      </c>
      <c r="F86" s="15" t="n">
        <f aca="false">45300+60000</f>
        <v>105300</v>
      </c>
      <c r="G86" s="15" t="n">
        <v>0</v>
      </c>
      <c r="H86" s="15" t="n">
        <v>0</v>
      </c>
      <c r="I86" s="15" t="n">
        <v>0</v>
      </c>
      <c r="J86" s="16" t="n">
        <f aca="false">K86+N86</f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6" t="n">
        <f aca="false">E86+J86</f>
        <v>105300</v>
      </c>
    </row>
    <row r="87" customFormat="false" ht="50.25" hidden="false" customHeight="true" outlineLevel="0" collapsed="false">
      <c r="A87" s="9" t="s">
        <v>232</v>
      </c>
      <c r="B87" s="9" t="s">
        <v>233</v>
      </c>
      <c r="C87" s="14" t="s">
        <v>234</v>
      </c>
      <c r="D87" s="15" t="s">
        <v>235</v>
      </c>
      <c r="E87" s="16" t="n">
        <f aca="false">F87</f>
        <v>390000</v>
      </c>
      <c r="F87" s="15" t="n">
        <f aca="false">300000+90000</f>
        <v>390000</v>
      </c>
      <c r="G87" s="15" t="n">
        <v>0</v>
      </c>
      <c r="H87" s="15" t="n">
        <v>0</v>
      </c>
      <c r="I87" s="15" t="n">
        <v>0</v>
      </c>
      <c r="J87" s="16" t="n">
        <f aca="false">K87+N87</f>
        <v>0</v>
      </c>
      <c r="K87" s="15" t="n">
        <v>0</v>
      </c>
      <c r="L87" s="15" t="n">
        <v>0</v>
      </c>
      <c r="M87" s="15" t="n">
        <v>0</v>
      </c>
      <c r="N87" s="15" t="n">
        <f aca="false">90000-90000</f>
        <v>0</v>
      </c>
      <c r="O87" s="15" t="n">
        <f aca="false">N87</f>
        <v>0</v>
      </c>
      <c r="P87" s="15" t="n">
        <f aca="false">90000-90000</f>
        <v>0</v>
      </c>
      <c r="Q87" s="16" t="n">
        <f aca="false">E87+J87</f>
        <v>390000</v>
      </c>
    </row>
    <row r="88" customFormat="false" ht="45" hidden="false" customHeight="true" outlineLevel="0" collapsed="false">
      <c r="A88" s="9" t="s">
        <v>236</v>
      </c>
      <c r="B88" s="9" t="s">
        <v>237</v>
      </c>
      <c r="C88" s="14" t="s">
        <v>238</v>
      </c>
      <c r="D88" s="15" t="s">
        <v>239</v>
      </c>
      <c r="E88" s="16" t="n">
        <f aca="false">F88</f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6" t="n">
        <f aca="false">K88+N88</f>
        <v>212500</v>
      </c>
      <c r="K88" s="15" t="n">
        <v>21250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6" t="n">
        <f aca="false">E88+J88</f>
        <v>212500</v>
      </c>
    </row>
    <row r="89" customFormat="false" ht="37.5" hidden="false" customHeight="false" outlineLevel="0" collapsed="false">
      <c r="A89" s="11" t="s">
        <v>240</v>
      </c>
      <c r="B89" s="11"/>
      <c r="C89" s="12"/>
      <c r="D89" s="13" t="s">
        <v>241</v>
      </c>
      <c r="E89" s="13" t="n">
        <f aca="false">E90</f>
        <v>2594003</v>
      </c>
      <c r="F89" s="13" t="n">
        <f aca="false">F90</f>
        <v>2581177</v>
      </c>
      <c r="G89" s="13" t="n">
        <f aca="false">G90</f>
        <v>2000624</v>
      </c>
      <c r="H89" s="13" t="n">
        <f aca="false">H90</f>
        <v>80201</v>
      </c>
      <c r="I89" s="13" t="n">
        <f aca="false">I90</f>
        <v>0</v>
      </c>
      <c r="J89" s="13" t="n">
        <f aca="false">K89+N89</f>
        <v>1542000</v>
      </c>
      <c r="K89" s="13" t="n">
        <f aca="false">K90</f>
        <v>0</v>
      </c>
      <c r="L89" s="13" t="n">
        <f aca="false">L90</f>
        <v>0</v>
      </c>
      <c r="M89" s="13" t="n">
        <f aca="false">M90</f>
        <v>0</v>
      </c>
      <c r="N89" s="13" t="n">
        <f aca="false">N90</f>
        <v>1542000</v>
      </c>
      <c r="O89" s="13" t="n">
        <f aca="false">O90</f>
        <v>1542000</v>
      </c>
      <c r="P89" s="13" t="n">
        <f aca="false">P90</f>
        <v>1256486</v>
      </c>
      <c r="Q89" s="13" t="n">
        <f aca="false">E89+J89</f>
        <v>4136003</v>
      </c>
    </row>
    <row r="90" customFormat="false" ht="46.5" hidden="false" customHeight="true" outlineLevel="0" collapsed="false">
      <c r="A90" s="11" t="s">
        <v>242</v>
      </c>
      <c r="B90" s="11"/>
      <c r="C90" s="12"/>
      <c r="D90" s="13" t="s">
        <v>241</v>
      </c>
      <c r="E90" s="13" t="n">
        <f aca="false">E91+E92+E94</f>
        <v>2594003</v>
      </c>
      <c r="F90" s="13" t="n">
        <f aca="false">SUM(F91:F94)</f>
        <v>2581177</v>
      </c>
      <c r="G90" s="13" t="n">
        <f aca="false">SUM(G91:G94)</f>
        <v>2000624</v>
      </c>
      <c r="H90" s="13" t="n">
        <f aca="false">SUM(H91:H94)</f>
        <v>80201</v>
      </c>
      <c r="I90" s="13" t="n">
        <f aca="false">SUM(I91:I94)</f>
        <v>0</v>
      </c>
      <c r="J90" s="13" t="n">
        <f aca="false">K90+N90</f>
        <v>1542000</v>
      </c>
      <c r="K90" s="13" t="n">
        <f aca="false">SUM(K91:K94)</f>
        <v>0</v>
      </c>
      <c r="L90" s="13" t="n">
        <f aca="false">SUM(L91:L94)</f>
        <v>0</v>
      </c>
      <c r="M90" s="13" t="n">
        <f aca="false">SUM(M91:M94)</f>
        <v>0</v>
      </c>
      <c r="N90" s="13" t="n">
        <f aca="false">SUM(N91:N94)</f>
        <v>1542000</v>
      </c>
      <c r="O90" s="13" t="n">
        <f aca="false">SUM(O91:O94)</f>
        <v>1542000</v>
      </c>
      <c r="P90" s="13" t="n">
        <f aca="false">SUM(P91:P94)</f>
        <v>1256486</v>
      </c>
      <c r="Q90" s="13" t="n">
        <f aca="false">E90+J90</f>
        <v>4136003</v>
      </c>
    </row>
    <row r="91" customFormat="false" ht="93.75" hidden="false" customHeight="false" outlineLevel="0" collapsed="false">
      <c r="A91" s="9" t="s">
        <v>243</v>
      </c>
      <c r="B91" s="9" t="s">
        <v>79</v>
      </c>
      <c r="C91" s="14" t="s">
        <v>29</v>
      </c>
      <c r="D91" s="15" t="s">
        <v>80</v>
      </c>
      <c r="E91" s="16" t="n">
        <f aca="false">F91</f>
        <v>2561177</v>
      </c>
      <c r="F91" s="15" t="n">
        <v>2561177</v>
      </c>
      <c r="G91" s="15" t="n">
        <v>2000624</v>
      </c>
      <c r="H91" s="15" t="n">
        <v>80201</v>
      </c>
      <c r="I91" s="15" t="n">
        <v>0</v>
      </c>
      <c r="J91" s="16" t="n">
        <f aca="false">K91+N91</f>
        <v>42000</v>
      </c>
      <c r="K91" s="15" t="n">
        <v>0</v>
      </c>
      <c r="L91" s="15" t="n">
        <v>0</v>
      </c>
      <c r="M91" s="15" t="n">
        <v>0</v>
      </c>
      <c r="N91" s="15" t="n">
        <v>42000</v>
      </c>
      <c r="O91" s="15" t="n">
        <v>42000</v>
      </c>
      <c r="P91" s="15" t="n">
        <v>42000</v>
      </c>
      <c r="Q91" s="16" t="n">
        <f aca="false">E91+J91</f>
        <v>2603177</v>
      </c>
    </row>
    <row r="92" customFormat="false" ht="31.5" hidden="false" customHeight="true" outlineLevel="0" collapsed="false">
      <c r="A92" s="9" t="s">
        <v>244</v>
      </c>
      <c r="B92" s="9" t="s">
        <v>245</v>
      </c>
      <c r="C92" s="14" t="s">
        <v>33</v>
      </c>
      <c r="D92" s="15" t="s">
        <v>246</v>
      </c>
      <c r="E92" s="16" t="n">
        <f aca="false">700000-370541-96333-45300-175000</f>
        <v>12826</v>
      </c>
      <c r="F92" s="15" t="n">
        <v>0</v>
      </c>
      <c r="G92" s="15" t="n">
        <v>0</v>
      </c>
      <c r="H92" s="15" t="n">
        <v>0</v>
      </c>
      <c r="I92" s="15" t="n">
        <v>0</v>
      </c>
      <c r="J92" s="16" t="n">
        <f aca="false">K92+N92</f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6" t="n">
        <f aca="false">E92+J92</f>
        <v>12826</v>
      </c>
    </row>
    <row r="93" customFormat="false" ht="39.75" hidden="false" customHeight="true" outlineLevel="0" collapsed="false">
      <c r="A93" s="9" t="n">
        <v>3719770</v>
      </c>
      <c r="B93" s="9" t="n">
        <v>9770</v>
      </c>
      <c r="C93" s="17" t="s">
        <v>32</v>
      </c>
      <c r="D93" s="15" t="s">
        <v>247</v>
      </c>
      <c r="E93" s="16" t="n">
        <v>0</v>
      </c>
      <c r="F93" s="15"/>
      <c r="G93" s="15"/>
      <c r="H93" s="15"/>
      <c r="I93" s="15"/>
      <c r="J93" s="16" t="n">
        <f aca="false">K93+N93</f>
        <v>1500000</v>
      </c>
      <c r="K93" s="15" t="n">
        <v>0</v>
      </c>
      <c r="L93" s="15" t="n">
        <v>0</v>
      </c>
      <c r="M93" s="15" t="n">
        <v>0</v>
      </c>
      <c r="N93" s="15" t="n">
        <v>1500000</v>
      </c>
      <c r="O93" s="15" t="n">
        <f aca="false">N93</f>
        <v>1500000</v>
      </c>
      <c r="P93" s="15" t="n">
        <v>1214486</v>
      </c>
      <c r="Q93" s="16" t="n">
        <f aca="false">E93+J93</f>
        <v>1500000</v>
      </c>
    </row>
    <row r="94" customFormat="false" ht="81" hidden="false" customHeight="true" outlineLevel="0" collapsed="false">
      <c r="A94" s="9" t="n">
        <v>3719800</v>
      </c>
      <c r="B94" s="9" t="n">
        <v>9800</v>
      </c>
      <c r="C94" s="17" t="s">
        <v>32</v>
      </c>
      <c r="D94" s="15" t="s">
        <v>248</v>
      </c>
      <c r="E94" s="16" t="n">
        <f aca="false">F94</f>
        <v>20000</v>
      </c>
      <c r="F94" s="15" t="n">
        <v>20000</v>
      </c>
      <c r="G94" s="15"/>
      <c r="H94" s="15"/>
      <c r="I94" s="15"/>
      <c r="J94" s="16" t="n">
        <f aca="false">K94+N94</f>
        <v>0</v>
      </c>
      <c r="K94" s="15"/>
      <c r="L94" s="15"/>
      <c r="M94" s="15"/>
      <c r="N94" s="15"/>
      <c r="O94" s="15"/>
      <c r="P94" s="15"/>
      <c r="Q94" s="16" t="n">
        <f aca="false">E94+J94</f>
        <v>20000</v>
      </c>
    </row>
    <row r="95" customFormat="false" ht="41.25" hidden="false" customHeight="true" outlineLevel="0" collapsed="false">
      <c r="A95" s="11" t="s">
        <v>249</v>
      </c>
      <c r="B95" s="11" t="s">
        <v>249</v>
      </c>
      <c r="C95" s="12" t="s">
        <v>250</v>
      </c>
      <c r="D95" s="13" t="s">
        <v>251</v>
      </c>
      <c r="E95" s="13" t="n">
        <f aca="false">E14+E29+E44+E54+E66+E75+E89</f>
        <v>205699006.72</v>
      </c>
      <c r="F95" s="13" t="n">
        <f aca="false">F14+F29+F44+F54+F66+F75+F89</f>
        <v>205686180.72</v>
      </c>
      <c r="G95" s="13" t="n">
        <f aca="false">G14+G29+G44+G54+G66+G75+G89</f>
        <v>112822946</v>
      </c>
      <c r="H95" s="13" t="n">
        <f aca="false">H14+H29+H44+H54+H66+H75+H89</f>
        <v>13073248</v>
      </c>
      <c r="I95" s="13" t="n">
        <f aca="false">I14+I29+I44+I54+I66+I75+I89</f>
        <v>0</v>
      </c>
      <c r="J95" s="13" t="n">
        <f aca="false">J14+J29+J44+J54+J66+J75+J89</f>
        <v>12322250</v>
      </c>
      <c r="K95" s="13" t="n">
        <f aca="false">K14+K29+K44+K54+K66+K75+K89</f>
        <v>2056877</v>
      </c>
      <c r="L95" s="13" t="n">
        <f aca="false">L14+L29+L44+L54+L66+L75+L89</f>
        <v>232762</v>
      </c>
      <c r="M95" s="13" t="n">
        <f aca="false">M14+M29+M44+M54+M66+M75+M89</f>
        <v>2550</v>
      </c>
      <c r="N95" s="13" t="n">
        <f aca="false">N14+N29+N44+N54+N66+N75+N89</f>
        <v>10265373</v>
      </c>
      <c r="O95" s="13" t="n">
        <f aca="false">O14+O29+O44+O54+O66+O75+O89</f>
        <v>10265373</v>
      </c>
      <c r="P95" s="13" t="n">
        <f aca="false">P14+P29+P44+P54+P66+P75+P89</f>
        <v>6280859</v>
      </c>
      <c r="Q95" s="13" t="n">
        <f aca="false">Q14+Q29+Q44+Q54+Q66+Q75+Q89</f>
        <v>218021256.72</v>
      </c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8.75" hidden="false" customHeight="false" outlineLevel="0" collapsed="false">
      <c r="A98" s="1"/>
      <c r="B98" s="19" t="s">
        <v>252</v>
      </c>
      <c r="C98" s="1"/>
      <c r="D98" s="1"/>
      <c r="E98" s="1"/>
      <c r="F98" s="1"/>
      <c r="G98" s="1"/>
      <c r="H98" s="1"/>
      <c r="I98" s="19" t="s">
        <v>253</v>
      </c>
      <c r="J98" s="1"/>
      <c r="K98" s="1"/>
      <c r="L98" s="1"/>
      <c r="M98" s="1"/>
      <c r="N98" s="1"/>
      <c r="O98" s="1"/>
      <c r="P98" s="1"/>
      <c r="Q98" s="1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</sheetData>
  <mergeCells count="23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0-06-30T06:40:09Z</cp:lastPrinted>
  <dcterms:modified xsi:type="dcterms:W3CDTF">2020-06-30T08:24:05Z</dcterms:modified>
  <cp:revision>0</cp:revision>
  <dc:subject/>
  <dc:title/>
</cp:coreProperties>
</file>