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29.05.2020 р. № 66 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88.66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0.1"/>
    <col collapsed="false" customWidth="true" hidden="false" outlineLevel="0" max="6" min="6" style="0" width="18.55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7.4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6.8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2246044</v>
      </c>
      <c r="E12" s="20" t="n">
        <f aca="false">E13</f>
        <v>6514119</v>
      </c>
      <c r="F12" s="20" t="n">
        <f aca="false">F13</f>
        <v>65141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2246044</v>
      </c>
      <c r="E13" s="20" t="n">
        <f aca="false">+E14-E15+E16</f>
        <v>6514119</v>
      </c>
      <c r="F13" s="20" t="n">
        <f aca="false">+F14-F15+F16</f>
        <v>65141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+90000-83263-196799+140000</f>
        <v>-6228605</v>
      </c>
      <c r="E16" s="25" t="n">
        <f aca="false">6061963+116580-90000+83263+196799-140000</f>
        <v>6228605</v>
      </c>
      <c r="F16" s="25" t="n">
        <f aca="false">E16</f>
        <v>6228605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2246044</v>
      </c>
      <c r="E17" s="20" t="n">
        <f aca="false">E19</f>
        <v>6514119</v>
      </c>
      <c r="F17" s="20" t="n">
        <f aca="false">F19</f>
        <v>65141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2246044</v>
      </c>
      <c r="E19" s="20" t="n">
        <f aca="false">+E20</f>
        <v>6514119</v>
      </c>
      <c r="F19" s="20" t="n">
        <f aca="false">+F20</f>
        <v>65141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2246044</v>
      </c>
      <c r="E20" s="20" t="n">
        <f aca="false">+E21-E22+E23</f>
        <v>6514119</v>
      </c>
      <c r="F20" s="20" t="n">
        <f aca="false">+F21-F22+F23</f>
        <v>65141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6228605</v>
      </c>
      <c r="E23" s="25" t="n">
        <f aca="false">E16</f>
        <v>6228605</v>
      </c>
      <c r="F23" s="25" t="n">
        <f aca="false">F16</f>
        <v>6228605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2246044</v>
      </c>
      <c r="E24" s="20" t="n">
        <f aca="false">+E19</f>
        <v>6514119</v>
      </c>
      <c r="F24" s="20" t="n">
        <f aca="false">+F19</f>
        <v>6514119</v>
      </c>
    </row>
    <row r="25" customFormat="false" ht="13.2" hidden="false" customHeight="false" outlineLevel="0" collapsed="false">
      <c r="C25" s="27"/>
      <c r="D25" s="27"/>
      <c r="E25" s="27"/>
      <c r="F25" s="27"/>
    </row>
    <row r="26" customFormat="false" ht="13.2" hidden="false" customHeight="false" outlineLevel="0" collapsed="false">
      <c r="C26" s="27"/>
      <c r="D26" s="27"/>
      <c r="E26" s="27"/>
      <c r="F26" s="27"/>
    </row>
    <row r="28" customFormat="false" ht="18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20-04-16T09:46:32Z</cp:lastPrinted>
  <dcterms:modified xsi:type="dcterms:W3CDTF">2020-06-01T05:55:44Z</dcterms:modified>
  <cp:revision>0</cp:revision>
  <dc:subject/>
  <dc:title/>
</cp:coreProperties>
</file>