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6">
  <si>
    <t xml:space="preserve">Додаток 3</t>
  </si>
  <si>
    <t xml:space="preserve">до рішення міської ради</t>
  </si>
  <si>
    <t xml:space="preserve">від 23.03.2020 № 44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7568146</v>
      </c>
      <c r="F14" s="13" t="n">
        <f aca="false">F15</f>
        <v>17568146</v>
      </c>
      <c r="G14" s="13" t="n">
        <f aca="false">G15</f>
        <v>10888952</v>
      </c>
      <c r="H14" s="13" t="n">
        <f aca="false">H15</f>
        <v>394997</v>
      </c>
      <c r="I14" s="13" t="n">
        <f aca="false">I15</f>
        <v>0</v>
      </c>
      <c r="J14" s="13" t="n">
        <f aca="false">K14+N14</f>
        <v>11095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1109500</v>
      </c>
      <c r="O14" s="13" t="n">
        <f aca="false">O15</f>
        <v>1109500</v>
      </c>
      <c r="P14" s="13" t="n">
        <f aca="false">P15</f>
        <v>749500</v>
      </c>
      <c r="Q14" s="13" t="n">
        <f aca="false">E14+J14</f>
        <v>18677646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7568146</v>
      </c>
      <c r="F15" s="13" t="n">
        <f aca="false">SUM(F16:F27)</f>
        <v>17568146</v>
      </c>
      <c r="G15" s="13" t="n">
        <f aca="false">SUM(G16:G27)</f>
        <v>10888952</v>
      </c>
      <c r="H15" s="13" t="n">
        <f aca="false">SUM(H16:H27)</f>
        <v>394997</v>
      </c>
      <c r="I15" s="13" t="n">
        <f aca="false">SUM(I16:I27)</f>
        <v>0</v>
      </c>
      <c r="J15" s="13" t="n">
        <f aca="false">K15+N15</f>
        <v>1109500</v>
      </c>
      <c r="K15" s="13" t="n">
        <f aca="false">SUM(K16:K27)</f>
        <v>0</v>
      </c>
      <c r="L15" s="13" t="n">
        <f aca="false">SUM(L16:L27)</f>
        <v>0</v>
      </c>
      <c r="M15" s="13" t="n">
        <f aca="false">SUM(M16:M27)</f>
        <v>0</v>
      </c>
      <c r="N15" s="13" t="n">
        <f aca="false">SUM(N16:N27)</f>
        <v>1109500</v>
      </c>
      <c r="O15" s="13" t="n">
        <f aca="false">SUM(O16:O27)</f>
        <v>1109500</v>
      </c>
      <c r="P15" s="13" t="n">
        <f aca="false">SUM(P16:P27)</f>
        <v>749500</v>
      </c>
      <c r="Q15" s="13" t="n">
        <f aca="false">E15+J15</f>
        <v>18677646</v>
      </c>
    </row>
    <row r="16" customFormat="false" ht="131.25" hidden="false" customHeight="fals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5023281</v>
      </c>
      <c r="F16" s="15" t="n">
        <f aca="false">14793236+230045</f>
        <v>15023281</v>
      </c>
      <c r="G16" s="15" t="n">
        <v>10888952</v>
      </c>
      <c r="H16" s="15" t="n">
        <v>394997</v>
      </c>
      <c r="I16" s="15" t="n">
        <v>0</v>
      </c>
      <c r="J16" s="16" t="n">
        <f aca="false">K16+N16</f>
        <v>499500</v>
      </c>
      <c r="K16" s="15" t="n">
        <v>0</v>
      </c>
      <c r="L16" s="15" t="n">
        <v>0</v>
      </c>
      <c r="M16" s="15" t="n">
        <v>0</v>
      </c>
      <c r="N16" s="15" t="n">
        <v>499500</v>
      </c>
      <c r="O16" s="15" t="n">
        <f aca="false">N16</f>
        <v>499500</v>
      </c>
      <c r="P16" s="15" t="n">
        <v>499500</v>
      </c>
      <c r="Q16" s="16" t="n">
        <f aca="false">E16+J16</f>
        <v>15522781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1500000</v>
      </c>
      <c r="F18" s="15" t="n">
        <v>1500000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1500000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37500</v>
      </c>
      <c r="F20" s="15" t="n">
        <v>2375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375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97.5" hidden="false" customHeight="true" outlineLevel="0" collapsed="false">
      <c r="A28" s="11" t="s">
        <v>72</v>
      </c>
      <c r="B28" s="11"/>
      <c r="C28" s="12"/>
      <c r="D28" s="13" t="s">
        <v>73</v>
      </c>
      <c r="E28" s="13" t="n">
        <f aca="false">F28</f>
        <v>118311714</v>
      </c>
      <c r="F28" s="13" t="n">
        <f aca="false">F29</f>
        <v>118311714</v>
      </c>
      <c r="G28" s="13" t="n">
        <f aca="false">G29</f>
        <v>77484658</v>
      </c>
      <c r="H28" s="13" t="n">
        <v>12433500</v>
      </c>
      <c r="I28" s="13" t="n">
        <v>0</v>
      </c>
      <c r="J28" s="13" t="n">
        <f aca="false">J29</f>
        <v>2441157</v>
      </c>
      <c r="K28" s="13" t="n">
        <f aca="false">K29</f>
        <v>1509377</v>
      </c>
      <c r="L28" s="13" t="n">
        <f aca="false">L29</f>
        <v>0</v>
      </c>
      <c r="M28" s="13" t="n">
        <f aca="false">M29</f>
        <v>0</v>
      </c>
      <c r="N28" s="13" t="n">
        <f aca="false">N29</f>
        <v>931780</v>
      </c>
      <c r="O28" s="13" t="n">
        <f aca="false">O29</f>
        <v>931780</v>
      </c>
      <c r="P28" s="13" t="n">
        <f aca="false">P29</f>
        <v>509780</v>
      </c>
      <c r="Q28" s="13" t="n">
        <f aca="false">E28+J28</f>
        <v>120752871</v>
      </c>
    </row>
    <row r="29" customFormat="false" ht="96" hidden="false" customHeight="true" outlineLevel="0" collapsed="false">
      <c r="A29" s="11" t="s">
        <v>74</v>
      </c>
      <c r="B29" s="11"/>
      <c r="C29" s="12"/>
      <c r="D29" s="13" t="s">
        <v>73</v>
      </c>
      <c r="E29" s="13" t="n">
        <f aca="false">F29</f>
        <v>118311714</v>
      </c>
      <c r="F29" s="13" t="n">
        <f aca="false">SUM(F30:F42)</f>
        <v>118311714</v>
      </c>
      <c r="G29" s="13" t="n">
        <f aca="false">SUM(G30:G42)</f>
        <v>77484658</v>
      </c>
      <c r="H29" s="13" t="n">
        <f aca="false">SUM(H30:H42)</f>
        <v>12433500</v>
      </c>
      <c r="I29" s="13" t="n">
        <f aca="false">SUM(I30:I42)</f>
        <v>0</v>
      </c>
      <c r="J29" s="13" t="n">
        <f aca="false">K29+N29</f>
        <v>2441157</v>
      </c>
      <c r="K29" s="13" t="n">
        <f aca="false">SUM(K30:K41)</f>
        <v>1509377</v>
      </c>
      <c r="L29" s="13" t="n">
        <f aca="false">SUM(L30:L41)</f>
        <v>0</v>
      </c>
      <c r="M29" s="13" t="n">
        <f aca="false">SUM(M30:M41)</f>
        <v>0</v>
      </c>
      <c r="N29" s="13" t="n">
        <f aca="false">SUM(N30:N41)</f>
        <v>931780</v>
      </c>
      <c r="O29" s="13" t="n">
        <f aca="false">SUM(O30:O41)</f>
        <v>931780</v>
      </c>
      <c r="P29" s="13" t="n">
        <f aca="false">SUM(P30:P41)</f>
        <v>509780</v>
      </c>
      <c r="Q29" s="13" t="n">
        <f aca="false">E29+J29</f>
        <v>120752871</v>
      </c>
    </row>
    <row r="30" customFormat="false" ht="93.75" hidden="false" customHeight="false" outlineLevel="0" collapsed="false">
      <c r="A30" s="9" t="s">
        <v>75</v>
      </c>
      <c r="B30" s="9" t="s">
        <v>76</v>
      </c>
      <c r="C30" s="14" t="s">
        <v>29</v>
      </c>
      <c r="D30" s="15" t="s">
        <v>77</v>
      </c>
      <c r="E30" s="16" t="n">
        <f aca="false">F30</f>
        <v>1481084</v>
      </c>
      <c r="F30" s="15" t="n">
        <v>1481084</v>
      </c>
      <c r="G30" s="15" t="n">
        <v>1123937</v>
      </c>
      <c r="H30" s="15" t="n">
        <v>17623</v>
      </c>
      <c r="I30" s="15" t="n">
        <f aca="false">I31</f>
        <v>0</v>
      </c>
      <c r="J30" s="16" t="n">
        <f aca="false">K30+N30</f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6" t="n">
        <f aca="false">E30+J30</f>
        <v>1481084</v>
      </c>
    </row>
    <row r="31" customFormat="false" ht="36.75" hidden="false" customHeight="true" outlineLevel="0" collapsed="false">
      <c r="A31" s="9" t="s">
        <v>78</v>
      </c>
      <c r="B31" s="9" t="s">
        <v>79</v>
      </c>
      <c r="C31" s="14" t="s">
        <v>80</v>
      </c>
      <c r="D31" s="15" t="s">
        <v>81</v>
      </c>
      <c r="E31" s="16" t="n">
        <f aca="false">F31</f>
        <v>40345024</v>
      </c>
      <c r="F31" s="15" t="n">
        <v>40345024</v>
      </c>
      <c r="G31" s="15" t="n">
        <v>25280618</v>
      </c>
      <c r="H31" s="15" t="n">
        <v>6522728</v>
      </c>
      <c r="I31" s="15" t="n">
        <v>0</v>
      </c>
      <c r="J31" s="16" t="n">
        <f aca="false">K31+N31</f>
        <v>1695577</v>
      </c>
      <c r="K31" s="15" t="n">
        <v>1509377</v>
      </c>
      <c r="L31" s="15" t="n">
        <v>0</v>
      </c>
      <c r="M31" s="15" t="n">
        <v>0</v>
      </c>
      <c r="N31" s="15" t="n">
        <v>186200</v>
      </c>
      <c r="O31" s="15" t="n">
        <v>186200</v>
      </c>
      <c r="P31" s="15" t="n">
        <v>162200</v>
      </c>
      <c r="Q31" s="16" t="n">
        <f aca="false">E31+J31</f>
        <v>42040601</v>
      </c>
    </row>
    <row r="32" customFormat="false" ht="93.75" hidden="false" customHeight="false" outlineLevel="0" collapsed="false">
      <c r="A32" s="9" t="s">
        <v>82</v>
      </c>
      <c r="B32" s="9" t="s">
        <v>83</v>
      </c>
      <c r="C32" s="14" t="s">
        <v>84</v>
      </c>
      <c r="D32" s="15" t="s">
        <v>85</v>
      </c>
      <c r="E32" s="16" t="n">
        <f aca="false">F32</f>
        <v>62097767</v>
      </c>
      <c r="F32" s="15" t="n">
        <f aca="false">61515697+582070</f>
        <v>62097767</v>
      </c>
      <c r="G32" s="15" t="n">
        <v>42299730</v>
      </c>
      <c r="H32" s="15" t="n">
        <v>5375000</v>
      </c>
      <c r="I32" s="15" t="n">
        <v>0</v>
      </c>
      <c r="J32" s="16" t="n">
        <f aca="false">K32+N32</f>
        <v>745580</v>
      </c>
      <c r="K32" s="15" t="n">
        <v>0</v>
      </c>
      <c r="L32" s="15" t="n">
        <v>0</v>
      </c>
      <c r="M32" s="15" t="n">
        <v>0</v>
      </c>
      <c r="N32" s="15" t="n">
        <f aca="false">629000+116580</f>
        <v>745580</v>
      </c>
      <c r="O32" s="15" t="n">
        <f aca="false">N32</f>
        <v>745580</v>
      </c>
      <c r="P32" s="15" t="n">
        <f aca="false">231000+116580</f>
        <v>347580</v>
      </c>
      <c r="Q32" s="16" t="n">
        <f aca="false">E32+J32</f>
        <v>62843347</v>
      </c>
    </row>
    <row r="33" customFormat="false" ht="75" hidden="false" customHeight="false" outlineLevel="0" collapsed="false">
      <c r="A33" s="9" t="s">
        <v>86</v>
      </c>
      <c r="B33" s="9" t="s">
        <v>45</v>
      </c>
      <c r="C33" s="14" t="s">
        <v>87</v>
      </c>
      <c r="D33" s="15" t="s">
        <v>88</v>
      </c>
      <c r="E33" s="16" t="n">
        <f aca="false">F33</f>
        <v>3697162</v>
      </c>
      <c r="F33" s="15" t="n">
        <v>3697162</v>
      </c>
      <c r="G33" s="15" t="n">
        <v>2599791</v>
      </c>
      <c r="H33" s="15" t="n">
        <v>225737</v>
      </c>
      <c r="I33" s="15" t="n">
        <v>0</v>
      </c>
      <c r="J33" s="16" t="n">
        <f aca="false">K33+N33</f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6" t="n">
        <f aca="false">E33+J33</f>
        <v>3697162</v>
      </c>
    </row>
    <row r="34" customFormat="false" ht="50.25" hidden="false" customHeight="true" outlineLevel="0" collapsed="false">
      <c r="A34" s="9" t="s">
        <v>89</v>
      </c>
      <c r="B34" s="9" t="s">
        <v>90</v>
      </c>
      <c r="C34" s="14" t="s">
        <v>91</v>
      </c>
      <c r="D34" s="15" t="s">
        <v>92</v>
      </c>
      <c r="E34" s="16" t="n">
        <f aca="false">F34</f>
        <v>1046127</v>
      </c>
      <c r="F34" s="15" t="n">
        <v>1046127</v>
      </c>
      <c r="G34" s="15" t="n">
        <v>816598</v>
      </c>
      <c r="H34" s="15" t="n">
        <v>31895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1046127</v>
      </c>
    </row>
    <row r="35" customFormat="false" ht="48.75" hidden="false" customHeight="true" outlineLevel="0" collapsed="false">
      <c r="A35" s="9" t="s">
        <v>93</v>
      </c>
      <c r="B35" s="9" t="s">
        <v>94</v>
      </c>
      <c r="C35" s="14" t="s">
        <v>91</v>
      </c>
      <c r="D35" s="15" t="s">
        <v>95</v>
      </c>
      <c r="E35" s="16" t="n">
        <f aca="false">F35</f>
        <v>2120128</v>
      </c>
      <c r="F35" s="15" t="n">
        <v>2120128</v>
      </c>
      <c r="G35" s="15" t="n">
        <v>1657645</v>
      </c>
      <c r="H35" s="15" t="n">
        <v>37060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2120128</v>
      </c>
    </row>
    <row r="36" customFormat="false" ht="37.5" hidden="false" customHeight="false" outlineLevel="0" collapsed="false">
      <c r="A36" s="9" t="s">
        <v>96</v>
      </c>
      <c r="B36" s="9" t="s">
        <v>97</v>
      </c>
      <c r="C36" s="14" t="s">
        <v>91</v>
      </c>
      <c r="D36" s="15" t="s">
        <v>98</v>
      </c>
      <c r="E36" s="16" t="n">
        <f aca="false">F36</f>
        <v>19910</v>
      </c>
      <c r="F36" s="15" t="n">
        <v>19910</v>
      </c>
      <c r="G36" s="15" t="n">
        <v>0</v>
      </c>
      <c r="H36" s="15" t="n">
        <v>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19910</v>
      </c>
    </row>
    <row r="37" customFormat="false" ht="54.75" hidden="false" customHeight="true" outlineLevel="0" collapsed="false">
      <c r="A37" s="9" t="s">
        <v>99</v>
      </c>
      <c r="B37" s="9" t="s">
        <v>100</v>
      </c>
      <c r="C37" s="14" t="s">
        <v>91</v>
      </c>
      <c r="D37" s="15" t="s">
        <v>101</v>
      </c>
      <c r="E37" s="16" t="n">
        <f aca="false">F37</f>
        <v>1356061</v>
      </c>
      <c r="F37" s="15" t="n">
        <v>1356061</v>
      </c>
      <c r="G37" s="15" t="n">
        <v>1074722</v>
      </c>
      <c r="H37" s="15" t="n">
        <v>2297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356061</v>
      </c>
    </row>
    <row r="38" customFormat="false" ht="84.75" hidden="false" customHeight="true" outlineLevel="0" collapsed="false">
      <c r="A38" s="9" t="s">
        <v>102</v>
      </c>
      <c r="B38" s="9" t="s">
        <v>103</v>
      </c>
      <c r="C38" s="14" t="s">
        <v>41</v>
      </c>
      <c r="D38" s="15" t="s">
        <v>104</v>
      </c>
      <c r="E38" s="16" t="n">
        <f aca="false">F38</f>
        <v>220000</v>
      </c>
      <c r="F38" s="15" t="n">
        <v>220000</v>
      </c>
      <c r="G38" s="15" t="n">
        <v>0</v>
      </c>
      <c r="H38" s="15" t="n">
        <v>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220000</v>
      </c>
    </row>
    <row r="39" customFormat="false" ht="131.25" hidden="false" customHeight="fals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1657400</v>
      </c>
      <c r="F39" s="15" t="n">
        <v>16574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1657400</v>
      </c>
    </row>
    <row r="40" customFormat="false" ht="63" hidden="false" customHeight="true" outlineLevel="0" collapsed="false">
      <c r="A40" s="9" t="s">
        <v>108</v>
      </c>
      <c r="B40" s="9" t="s">
        <v>109</v>
      </c>
      <c r="C40" s="14" t="s">
        <v>110</v>
      </c>
      <c r="D40" s="15" t="s">
        <v>111</v>
      </c>
      <c r="E40" s="16" t="n">
        <f aca="false">F40</f>
        <v>500000</v>
      </c>
      <c r="F40" s="15" t="n">
        <v>5000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500000</v>
      </c>
    </row>
    <row r="41" customFormat="false" ht="55.5" hidden="false" customHeight="true" outlineLevel="0" collapsed="false">
      <c r="A41" s="9" t="s">
        <v>112</v>
      </c>
      <c r="B41" s="9" t="s">
        <v>113</v>
      </c>
      <c r="C41" s="14" t="s">
        <v>110</v>
      </c>
      <c r="D41" s="15" t="s">
        <v>114</v>
      </c>
      <c r="E41" s="16" t="n">
        <f aca="false">F41</f>
        <v>100000</v>
      </c>
      <c r="F41" s="15" t="n">
        <v>1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100000</v>
      </c>
    </row>
    <row r="42" customFormat="false" ht="75" hidden="false" customHeight="false" outlineLevel="0" collapsed="false">
      <c r="A42" s="9" t="s">
        <v>115</v>
      </c>
      <c r="B42" s="9" t="s">
        <v>116</v>
      </c>
      <c r="C42" s="14" t="s">
        <v>110</v>
      </c>
      <c r="D42" s="15" t="s">
        <v>117</v>
      </c>
      <c r="E42" s="16" t="n">
        <f aca="false">F42</f>
        <v>3671051</v>
      </c>
      <c r="F42" s="15" t="n">
        <v>3671051</v>
      </c>
      <c r="G42" s="15" t="n">
        <v>2631617</v>
      </c>
      <c r="H42" s="15" t="n">
        <v>200487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3671051</v>
      </c>
    </row>
    <row r="43" customFormat="false" ht="56.25" hidden="false" customHeight="false" outlineLevel="0" collapsed="false">
      <c r="A43" s="11" t="s">
        <v>118</v>
      </c>
      <c r="B43" s="11"/>
      <c r="C43" s="12"/>
      <c r="D43" s="13" t="s">
        <v>119</v>
      </c>
      <c r="E43" s="13" t="n">
        <f aca="false">F43</f>
        <v>18702091</v>
      </c>
      <c r="F43" s="13" t="n">
        <f aca="false">F44</f>
        <v>18702091</v>
      </c>
      <c r="G43" s="13" t="n">
        <f aca="false">G44</f>
        <v>393786</v>
      </c>
      <c r="H43" s="13" t="n">
        <f aca="false">H44</f>
        <v>6223</v>
      </c>
      <c r="I43" s="13" t="n">
        <f aca="false">I44</f>
        <v>0</v>
      </c>
      <c r="J43" s="13" t="n">
        <f aca="false">K43+N43</f>
        <v>2750587</v>
      </c>
      <c r="K43" s="13" t="n">
        <f aca="false">K44</f>
        <v>0</v>
      </c>
      <c r="L43" s="13" t="n">
        <f aca="false">L44</f>
        <v>0</v>
      </c>
      <c r="M43" s="13" t="n">
        <f aca="false">M44</f>
        <v>0</v>
      </c>
      <c r="N43" s="13" t="n">
        <f aca="false">N44</f>
        <v>2750587</v>
      </c>
      <c r="O43" s="13" t="n">
        <f aca="false">O44</f>
        <v>2750587</v>
      </c>
      <c r="P43" s="13" t="n">
        <f aca="false">P44</f>
        <v>1898587</v>
      </c>
      <c r="Q43" s="13" t="n">
        <f aca="false">E43+J43</f>
        <v>21452678</v>
      </c>
    </row>
    <row r="44" customFormat="false" ht="56.25" hidden="false" customHeight="false" outlineLevel="0" collapsed="false">
      <c r="A44" s="11" t="s">
        <v>120</v>
      </c>
      <c r="B44" s="11"/>
      <c r="C44" s="12"/>
      <c r="D44" s="13" t="s">
        <v>121</v>
      </c>
      <c r="E44" s="13" t="n">
        <f aca="false">F44</f>
        <v>18702091</v>
      </c>
      <c r="F44" s="13" t="n">
        <f aca="false">SUM(F45:F52)</f>
        <v>18702091</v>
      </c>
      <c r="G44" s="13" t="n">
        <f aca="false">SUM(G45:G52)</f>
        <v>393786</v>
      </c>
      <c r="H44" s="13" t="n">
        <f aca="false">SUM(H45:H52)</f>
        <v>6223</v>
      </c>
      <c r="I44" s="13" t="n">
        <f aca="false">SUM(I45:I52)</f>
        <v>0</v>
      </c>
      <c r="J44" s="13" t="n">
        <f aca="false">K44+N44</f>
        <v>2750587</v>
      </c>
      <c r="K44" s="13" t="n">
        <f aca="false">SUM(K45:K52)</f>
        <v>0</v>
      </c>
      <c r="L44" s="13" t="n">
        <f aca="false">SUM(L45:L52)</f>
        <v>0</v>
      </c>
      <c r="M44" s="13" t="n">
        <f aca="false">SUM(M45:M52)</f>
        <v>0</v>
      </c>
      <c r="N44" s="13" t="n">
        <f aca="false">SUM(N45:N52)</f>
        <v>2750587</v>
      </c>
      <c r="O44" s="13" t="n">
        <f aca="false">SUM(O45:O52)</f>
        <v>2750587</v>
      </c>
      <c r="P44" s="13" t="n">
        <f aca="false">SUM(P45:P52)</f>
        <v>1898587</v>
      </c>
      <c r="Q44" s="13" t="n">
        <f aca="false">E44+J44</f>
        <v>21452678</v>
      </c>
    </row>
    <row r="45" customFormat="false" ht="93.75" hidden="false" customHeight="false" outlineLevel="0" collapsed="false">
      <c r="A45" s="9" t="s">
        <v>122</v>
      </c>
      <c r="B45" s="9" t="s">
        <v>76</v>
      </c>
      <c r="C45" s="14" t="s">
        <v>29</v>
      </c>
      <c r="D45" s="15" t="s">
        <v>77</v>
      </c>
      <c r="E45" s="16" t="n">
        <f aca="false">F45</f>
        <v>484596</v>
      </c>
      <c r="F45" s="15" t="n">
        <v>484596</v>
      </c>
      <c r="G45" s="15" t="n">
        <v>393786</v>
      </c>
      <c r="H45" s="15" t="n">
        <v>6223</v>
      </c>
      <c r="I45" s="15" t="n">
        <v>0</v>
      </c>
      <c r="J45" s="16" t="n">
        <f aca="false">K45+N45</f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6" t="n">
        <f aca="false">E45+J45</f>
        <v>484596</v>
      </c>
    </row>
    <row r="46" customFormat="false" ht="46.5" hidden="false" customHeight="true" outlineLevel="0" collapsed="false">
      <c r="A46" s="9" t="s">
        <v>123</v>
      </c>
      <c r="B46" s="9" t="s">
        <v>124</v>
      </c>
      <c r="C46" s="14" t="s">
        <v>125</v>
      </c>
      <c r="D46" s="15" t="s">
        <v>126</v>
      </c>
      <c r="E46" s="16" t="n">
        <f aca="false">F46</f>
        <v>14428485</v>
      </c>
      <c r="F46" s="15" t="n">
        <f aca="false">13882111+350041+96333+100000</f>
        <v>14428485</v>
      </c>
      <c r="G46" s="15" t="n">
        <v>0</v>
      </c>
      <c r="H46" s="15" t="n">
        <v>0</v>
      </c>
      <c r="I46" s="15" t="n">
        <v>0</v>
      </c>
      <c r="J46" s="16" t="n">
        <f aca="false">K46+N46</f>
        <v>1553587</v>
      </c>
      <c r="K46" s="15" t="n">
        <v>0</v>
      </c>
      <c r="L46" s="15" t="n">
        <v>0</v>
      </c>
      <c r="M46" s="15" t="n">
        <v>0</v>
      </c>
      <c r="N46" s="15" t="n">
        <f aca="false">1228087+20500+100000+205000</f>
        <v>1553587</v>
      </c>
      <c r="O46" s="15" t="n">
        <f aca="false">N46</f>
        <v>1553587</v>
      </c>
      <c r="P46" s="15" t="n">
        <v>1018587</v>
      </c>
      <c r="Q46" s="16" t="n">
        <f aca="false">E46+J46</f>
        <v>15982072</v>
      </c>
    </row>
    <row r="47" customFormat="false" ht="42" hidden="false" customHeight="true" outlineLevel="0" collapsed="false">
      <c r="A47" s="9" t="s">
        <v>127</v>
      </c>
      <c r="B47" s="9" t="s">
        <v>128</v>
      </c>
      <c r="C47" s="14" t="s">
        <v>129</v>
      </c>
      <c r="D47" s="15" t="s">
        <v>130</v>
      </c>
      <c r="E47" s="16" t="n">
        <f aca="false">F47</f>
        <v>912156</v>
      </c>
      <c r="F47" s="15" t="n">
        <v>912156</v>
      </c>
      <c r="G47" s="15" t="n">
        <v>0</v>
      </c>
      <c r="H47" s="15" t="n">
        <v>0</v>
      </c>
      <c r="I47" s="15" t="n">
        <v>0</v>
      </c>
      <c r="J47" s="16" t="n">
        <f aca="false">K47+N47</f>
        <v>140000</v>
      </c>
      <c r="K47" s="15" t="n">
        <v>0</v>
      </c>
      <c r="L47" s="15" t="n">
        <v>0</v>
      </c>
      <c r="M47" s="15" t="n">
        <v>0</v>
      </c>
      <c r="N47" s="15" t="n">
        <v>140000</v>
      </c>
      <c r="O47" s="15" t="n">
        <v>140000</v>
      </c>
      <c r="P47" s="15" t="n">
        <v>140000</v>
      </c>
      <c r="Q47" s="16" t="n">
        <f aca="false">E47+J47</f>
        <v>1052156</v>
      </c>
    </row>
    <row r="48" customFormat="false" ht="78" hidden="false" customHeight="true" outlineLevel="0" collapsed="false">
      <c r="A48" s="9" t="s">
        <v>131</v>
      </c>
      <c r="B48" s="9" t="s">
        <v>132</v>
      </c>
      <c r="C48" s="14" t="s">
        <v>133</v>
      </c>
      <c r="D48" s="15" t="s">
        <v>134</v>
      </c>
      <c r="E48" s="16" t="n">
        <f aca="false">F48</f>
        <v>1737100</v>
      </c>
      <c r="F48" s="15" t="n">
        <f aca="false">1495360+241740</f>
        <v>1737100</v>
      </c>
      <c r="G48" s="15" t="n">
        <v>0</v>
      </c>
      <c r="H48" s="15" t="n">
        <v>0</v>
      </c>
      <c r="I48" s="15" t="n">
        <v>0</v>
      </c>
      <c r="J48" s="16" t="n">
        <f aca="false">K48+N48</f>
        <v>267000</v>
      </c>
      <c r="K48" s="15" t="n">
        <v>0</v>
      </c>
      <c r="L48" s="15" t="n">
        <v>0</v>
      </c>
      <c r="M48" s="15" t="n">
        <v>0</v>
      </c>
      <c r="N48" s="15" t="n">
        <v>267000</v>
      </c>
      <c r="O48" s="15" t="n">
        <v>267000</v>
      </c>
      <c r="P48" s="15" t="n">
        <v>0</v>
      </c>
      <c r="Q48" s="16" t="n">
        <f aca="false">E48+J48</f>
        <v>2004100</v>
      </c>
    </row>
    <row r="49" customFormat="false" ht="50.25" hidden="false" customHeight="true" outlineLevel="0" collapsed="false">
      <c r="A49" s="9" t="s">
        <v>135</v>
      </c>
      <c r="B49" s="9" t="s">
        <v>136</v>
      </c>
      <c r="C49" s="14" t="s">
        <v>137</v>
      </c>
      <c r="D49" s="15" t="s">
        <v>138</v>
      </c>
      <c r="E49" s="16" t="n">
        <f aca="false">F49</f>
        <v>142000</v>
      </c>
      <c r="F49" s="15" t="n">
        <v>142000</v>
      </c>
      <c r="G49" s="15" t="n">
        <v>0</v>
      </c>
      <c r="H49" s="15" t="n">
        <v>0</v>
      </c>
      <c r="I49" s="15" t="n">
        <v>0</v>
      </c>
      <c r="J49" s="16" t="n">
        <f aca="false">K49+N49</f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6" t="n">
        <f aca="false">E49+J49</f>
        <v>142000</v>
      </c>
    </row>
    <row r="50" customFormat="false" ht="54" hidden="false" customHeight="true" outlineLevel="0" collapsed="false">
      <c r="A50" s="9" t="s">
        <v>139</v>
      </c>
      <c r="B50" s="9" t="s">
        <v>140</v>
      </c>
      <c r="C50" s="14" t="s">
        <v>137</v>
      </c>
      <c r="D50" s="15" t="s">
        <v>141</v>
      </c>
      <c r="E50" s="16" t="n">
        <f aca="false">F50</f>
        <v>379154</v>
      </c>
      <c r="F50" s="15" t="n">
        <f aca="false">324154+55000</f>
        <v>379154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379154</v>
      </c>
    </row>
    <row r="51" customFormat="false" ht="43.5" hidden="false" customHeight="true" outlineLevel="0" collapsed="false">
      <c r="A51" s="9" t="s">
        <v>142</v>
      </c>
      <c r="B51" s="9" t="s">
        <v>143</v>
      </c>
      <c r="C51" s="14" t="s">
        <v>137</v>
      </c>
      <c r="D51" s="15" t="s">
        <v>144</v>
      </c>
      <c r="E51" s="16" t="n">
        <f aca="false">F51</f>
        <v>618600</v>
      </c>
      <c r="F51" s="15" t="n">
        <v>618600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618600</v>
      </c>
    </row>
    <row r="52" customFormat="false" ht="40.5" hidden="false" customHeight="true" outlineLevel="0" collapsed="false">
      <c r="A52" s="9" t="s">
        <v>145</v>
      </c>
      <c r="B52" s="9" t="s">
        <v>146</v>
      </c>
      <c r="C52" s="14" t="s">
        <v>53</v>
      </c>
      <c r="D52" s="15" t="s">
        <v>147</v>
      </c>
      <c r="E52" s="16" t="n">
        <f aca="false">F52</f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6" t="n">
        <f aca="false">K52+N52</f>
        <v>790000</v>
      </c>
      <c r="K52" s="15" t="n">
        <v>0</v>
      </c>
      <c r="L52" s="15" t="n">
        <v>0</v>
      </c>
      <c r="M52" s="15" t="n">
        <v>0</v>
      </c>
      <c r="N52" s="15" t="n">
        <v>790000</v>
      </c>
      <c r="O52" s="15" t="n">
        <v>790000</v>
      </c>
      <c r="P52" s="15" t="n">
        <v>740000</v>
      </c>
      <c r="Q52" s="16" t="n">
        <f aca="false">E52+J52</f>
        <v>790000</v>
      </c>
    </row>
    <row r="53" customFormat="false" ht="93.75" hidden="false" customHeight="false" outlineLevel="0" collapsed="false">
      <c r="A53" s="11" t="s">
        <v>148</v>
      </c>
      <c r="B53" s="11"/>
      <c r="C53" s="12"/>
      <c r="D53" s="13" t="s">
        <v>149</v>
      </c>
      <c r="E53" s="13" t="n">
        <f aca="false">F53</f>
        <v>13776844</v>
      </c>
      <c r="F53" s="13" t="n">
        <f aca="false">F54</f>
        <v>13776844</v>
      </c>
      <c r="G53" s="13" t="n">
        <f aca="false">G54</f>
        <v>10114163</v>
      </c>
      <c r="H53" s="13" t="n">
        <f aca="false">H54</f>
        <v>363960</v>
      </c>
      <c r="I53" s="13" t="n">
        <f aca="false">I54</f>
        <v>0</v>
      </c>
      <c r="J53" s="13" t="n">
        <f aca="false">K53+N53</f>
        <v>120000</v>
      </c>
      <c r="K53" s="13" t="n">
        <f aca="false">K54</f>
        <v>120000</v>
      </c>
      <c r="L53" s="13" t="n">
        <f aca="false">L54</f>
        <v>85014</v>
      </c>
      <c r="M53" s="13" t="n">
        <f aca="false">M54</f>
        <v>2550</v>
      </c>
      <c r="N53" s="13" t="n">
        <f aca="false">N54</f>
        <v>0</v>
      </c>
      <c r="O53" s="13" t="n">
        <f aca="false">O54</f>
        <v>0</v>
      </c>
      <c r="P53" s="13" t="n">
        <f aca="false">P54</f>
        <v>0</v>
      </c>
      <c r="Q53" s="16" t="n">
        <f aca="false">E53+J53</f>
        <v>13896844</v>
      </c>
    </row>
    <row r="54" customFormat="false" ht="93.75" hidden="false" customHeight="false" outlineLevel="0" collapsed="false">
      <c r="A54" s="11" t="s">
        <v>150</v>
      </c>
      <c r="B54" s="11"/>
      <c r="C54" s="12"/>
      <c r="D54" s="13" t="s">
        <v>149</v>
      </c>
      <c r="E54" s="13" t="n">
        <f aca="false">F54</f>
        <v>13776844</v>
      </c>
      <c r="F54" s="13" t="n">
        <f aca="false">SUM(F55:F63)</f>
        <v>13776844</v>
      </c>
      <c r="G54" s="13" t="n">
        <f aca="false">SUM(G55:G63)</f>
        <v>10114163</v>
      </c>
      <c r="H54" s="13" t="n">
        <f aca="false">SUM(H55:H63)</f>
        <v>363960</v>
      </c>
      <c r="I54" s="13" t="n">
        <f aca="false">SUM(I55:I63)</f>
        <v>0</v>
      </c>
      <c r="J54" s="13" t="n">
        <f aca="false">K54+N54</f>
        <v>120000</v>
      </c>
      <c r="K54" s="13" t="n">
        <f aca="false">SUM(K55:K63)</f>
        <v>120000</v>
      </c>
      <c r="L54" s="13" t="n">
        <f aca="false">SUM(L55:L63)</f>
        <v>85014</v>
      </c>
      <c r="M54" s="13" t="n">
        <f aca="false">SUM(M55:M63)</f>
        <v>2550</v>
      </c>
      <c r="N54" s="13" t="n">
        <f aca="false">SUM(N55:N63)</f>
        <v>0</v>
      </c>
      <c r="O54" s="13" t="n">
        <f aca="false">SUM(O55:O63)</f>
        <v>0</v>
      </c>
      <c r="P54" s="13" t="n">
        <f aca="false">SUM(P55:P63)</f>
        <v>0</v>
      </c>
      <c r="Q54" s="16" t="n">
        <f aca="false">E54+J54</f>
        <v>13896844</v>
      </c>
    </row>
    <row r="55" customFormat="false" ht="93.75" hidden="false" customHeight="false" outlineLevel="0" collapsed="false">
      <c r="A55" s="9" t="s">
        <v>151</v>
      </c>
      <c r="B55" s="9" t="s">
        <v>76</v>
      </c>
      <c r="C55" s="14" t="s">
        <v>29</v>
      </c>
      <c r="D55" s="15" t="s">
        <v>77</v>
      </c>
      <c r="E55" s="16" t="n">
        <f aca="false">F55</f>
        <v>7673042</v>
      </c>
      <c r="F55" s="15" t="n">
        <f aca="false">7903087-230045</f>
        <v>7673042</v>
      </c>
      <c r="G55" s="15" t="n">
        <v>6199105</v>
      </c>
      <c r="H55" s="15" t="n">
        <f aca="false">234454</f>
        <v>234454</v>
      </c>
      <c r="I55" s="15" t="n">
        <v>0</v>
      </c>
      <c r="J55" s="16" t="n">
        <f aca="false">K55+N55</f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6" t="n">
        <f aca="false">E55+J55</f>
        <v>7673042</v>
      </c>
    </row>
    <row r="56" customFormat="false" ht="56.25" hidden="false" customHeight="false" outlineLevel="0" collapsed="false">
      <c r="A56" s="9" t="s">
        <v>152</v>
      </c>
      <c r="B56" s="9" t="s">
        <v>153</v>
      </c>
      <c r="C56" s="14" t="s">
        <v>154</v>
      </c>
      <c r="D56" s="15" t="s">
        <v>155</v>
      </c>
      <c r="E56" s="16" t="n">
        <f aca="false">F56</f>
        <v>89424</v>
      </c>
      <c r="F56" s="15" t="n">
        <v>89424</v>
      </c>
      <c r="G56" s="15" t="n">
        <v>0</v>
      </c>
      <c r="H56" s="15" t="n">
        <v>0</v>
      </c>
      <c r="I56" s="15" t="n">
        <v>0</v>
      </c>
      <c r="J56" s="16" t="n">
        <f aca="false">K56+N56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6" t="n">
        <f aca="false">E56+J56</f>
        <v>89424</v>
      </c>
    </row>
    <row r="57" customFormat="false" ht="75" hidden="false" customHeight="false" outlineLevel="0" collapsed="false">
      <c r="A57" s="9" t="s">
        <v>156</v>
      </c>
      <c r="B57" s="9" t="s">
        <v>157</v>
      </c>
      <c r="C57" s="14" t="s">
        <v>37</v>
      </c>
      <c r="D57" s="15" t="s">
        <v>158</v>
      </c>
      <c r="E57" s="16" t="n">
        <f aca="false">F57</f>
        <v>295600</v>
      </c>
      <c r="F57" s="15" t="n">
        <v>295600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295600</v>
      </c>
    </row>
    <row r="58" customFormat="false" ht="112.5" hidden="false" customHeight="false" outlineLevel="0" collapsed="false">
      <c r="A58" s="9" t="s">
        <v>159</v>
      </c>
      <c r="B58" s="9" t="s">
        <v>160</v>
      </c>
      <c r="C58" s="14" t="s">
        <v>83</v>
      </c>
      <c r="D58" s="15" t="s">
        <v>161</v>
      </c>
      <c r="E58" s="16" t="n">
        <f aca="false">F58</f>
        <v>3854765</v>
      </c>
      <c r="F58" s="15" t="n">
        <v>3854765</v>
      </c>
      <c r="G58" s="15" t="n">
        <v>2996183</v>
      </c>
      <c r="H58" s="15" t="n">
        <v>82976</v>
      </c>
      <c r="I58" s="15" t="n">
        <v>0</v>
      </c>
      <c r="J58" s="16" t="n">
        <f aca="false">K58+N58</f>
        <v>120000</v>
      </c>
      <c r="K58" s="15" t="n">
        <v>120000</v>
      </c>
      <c r="L58" s="15" t="n">
        <v>85014</v>
      </c>
      <c r="M58" s="15" t="n">
        <v>2550</v>
      </c>
      <c r="N58" s="15" t="n">
        <v>0</v>
      </c>
      <c r="O58" s="15" t="n">
        <v>0</v>
      </c>
      <c r="P58" s="15" t="n">
        <v>0</v>
      </c>
      <c r="Q58" s="16" t="n">
        <f aca="false">E58+J58</f>
        <v>3974765</v>
      </c>
    </row>
    <row r="59" customFormat="false" ht="65.25" hidden="false" customHeight="true" outlineLevel="0" collapsed="false">
      <c r="A59" s="9" t="s">
        <v>162</v>
      </c>
      <c r="B59" s="9" t="s">
        <v>163</v>
      </c>
      <c r="C59" s="14" t="s">
        <v>41</v>
      </c>
      <c r="D59" s="15" t="s">
        <v>164</v>
      </c>
      <c r="E59" s="16" t="n">
        <f aca="false">F59</f>
        <v>1239878</v>
      </c>
      <c r="F59" s="15" t="n">
        <v>1239878</v>
      </c>
      <c r="G59" s="15" t="n">
        <v>918875</v>
      </c>
      <c r="H59" s="15" t="n">
        <v>46530</v>
      </c>
      <c r="I59" s="15" t="n">
        <v>0</v>
      </c>
      <c r="J59" s="16" t="n">
        <f aca="false">K59+N59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6" t="n">
        <f aca="false">E59+J59</f>
        <v>1239878</v>
      </c>
    </row>
    <row r="60" customFormat="false" ht="168.75" hidden="false" customHeight="false" outlineLevel="0" collapsed="false">
      <c r="A60" s="9" t="s">
        <v>165</v>
      </c>
      <c r="B60" s="9" t="s">
        <v>166</v>
      </c>
      <c r="C60" s="14" t="s">
        <v>79</v>
      </c>
      <c r="D60" s="15" t="s">
        <v>167</v>
      </c>
      <c r="E60" s="16" t="n">
        <f aca="false">F60</f>
        <v>308614</v>
      </c>
      <c r="F60" s="15" t="n">
        <v>308614</v>
      </c>
      <c r="G60" s="15" t="n">
        <v>0</v>
      </c>
      <c r="H60" s="15" t="n">
        <v>0</v>
      </c>
      <c r="I60" s="15" t="n">
        <v>0</v>
      </c>
      <c r="J60" s="16" t="n">
        <f aca="false">K60+N60</f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6" t="n">
        <f aca="false">E60+J60</f>
        <v>308614</v>
      </c>
    </row>
    <row r="61" customFormat="false" ht="150" hidden="false" customHeight="false" outlineLevel="0" collapsed="false">
      <c r="A61" s="9" t="s">
        <v>168</v>
      </c>
      <c r="B61" s="9" t="s">
        <v>169</v>
      </c>
      <c r="C61" s="14" t="s">
        <v>170</v>
      </c>
      <c r="D61" s="15" t="s">
        <v>171</v>
      </c>
      <c r="E61" s="16" t="n">
        <f aca="false">F61</f>
        <v>20300</v>
      </c>
      <c r="F61" s="15" t="n">
        <v>20300</v>
      </c>
      <c r="G61" s="15" t="n">
        <v>0</v>
      </c>
      <c r="H61" s="15" t="n">
        <v>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20300</v>
      </c>
    </row>
    <row r="62" customFormat="false" ht="93.75" hidden="false" customHeight="false" outlineLevel="0" collapsed="false">
      <c r="A62" s="9" t="s">
        <v>172</v>
      </c>
      <c r="B62" s="9" t="s">
        <v>173</v>
      </c>
      <c r="C62" s="14" t="s">
        <v>154</v>
      </c>
      <c r="D62" s="15" t="s">
        <v>174</v>
      </c>
      <c r="E62" s="16" t="n">
        <f aca="false">F62</f>
        <v>151616</v>
      </c>
      <c r="F62" s="15" t="n">
        <v>151616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151616</v>
      </c>
    </row>
    <row r="63" customFormat="false" ht="61.5" hidden="false" customHeight="true" outlineLevel="0" collapsed="false">
      <c r="A63" s="9" t="s">
        <v>175</v>
      </c>
      <c r="B63" s="9" t="s">
        <v>44</v>
      </c>
      <c r="C63" s="14" t="s">
        <v>45</v>
      </c>
      <c r="D63" s="15" t="s">
        <v>46</v>
      </c>
      <c r="E63" s="16" t="n">
        <f aca="false">F63</f>
        <v>143605</v>
      </c>
      <c r="F63" s="15" t="n">
        <v>143605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143605</v>
      </c>
    </row>
    <row r="64" customFormat="false" ht="44.25" hidden="false" customHeight="true" outlineLevel="0" collapsed="false">
      <c r="A64" s="11" t="s">
        <v>176</v>
      </c>
      <c r="B64" s="11"/>
      <c r="C64" s="12"/>
      <c r="D64" s="13" t="s">
        <v>177</v>
      </c>
      <c r="E64" s="13" t="n">
        <f aca="false">F64</f>
        <v>13398826</v>
      </c>
      <c r="F64" s="13" t="n">
        <f aca="false">F65</f>
        <v>13398826</v>
      </c>
      <c r="G64" s="13" t="n">
        <f aca="false">G65</f>
        <v>9925944</v>
      </c>
      <c r="H64" s="13" t="n">
        <f aca="false">H65</f>
        <v>495866</v>
      </c>
      <c r="I64" s="13" t="n">
        <f aca="false">I65</f>
        <v>0</v>
      </c>
      <c r="J64" s="13" t="n">
        <f aca="false">K64+N64</f>
        <v>368000</v>
      </c>
      <c r="K64" s="13" t="n">
        <f aca="false">K65</f>
        <v>215000</v>
      </c>
      <c r="L64" s="13" t="n">
        <f aca="false">L65</f>
        <v>147748</v>
      </c>
      <c r="M64" s="13" t="n">
        <f aca="false">M65</f>
        <v>0</v>
      </c>
      <c r="N64" s="13" t="n">
        <f aca="false">N65</f>
        <v>153000</v>
      </c>
      <c r="O64" s="13" t="n">
        <f aca="false">O65</f>
        <v>153000</v>
      </c>
      <c r="P64" s="13" t="n">
        <f aca="false">P65</f>
        <v>153000</v>
      </c>
      <c r="Q64" s="13" t="n">
        <f aca="false">E64+J64</f>
        <v>13766826</v>
      </c>
    </row>
    <row r="65" customFormat="false" ht="41.25" hidden="false" customHeight="true" outlineLevel="0" collapsed="false">
      <c r="A65" s="11" t="s">
        <v>178</v>
      </c>
      <c r="B65" s="11"/>
      <c r="C65" s="12"/>
      <c r="D65" s="13" t="s">
        <v>177</v>
      </c>
      <c r="E65" s="13" t="n">
        <f aca="false">F65</f>
        <v>13398826</v>
      </c>
      <c r="F65" s="13" t="n">
        <f aca="false">SUM(F66:F72)</f>
        <v>13398826</v>
      </c>
      <c r="G65" s="13" t="n">
        <f aca="false">SUM(G66:G72)</f>
        <v>9925944</v>
      </c>
      <c r="H65" s="13" t="n">
        <f aca="false">SUM(H66:H72)</f>
        <v>495866</v>
      </c>
      <c r="I65" s="13" t="n">
        <f aca="false">SUM(I66:I72)</f>
        <v>0</v>
      </c>
      <c r="J65" s="13" t="n">
        <f aca="false">K65+N65</f>
        <v>368000</v>
      </c>
      <c r="K65" s="13" t="n">
        <f aca="false">SUM(K66:K72)</f>
        <v>215000</v>
      </c>
      <c r="L65" s="13" t="n">
        <f aca="false">SUM(L66:L72)</f>
        <v>147748</v>
      </c>
      <c r="M65" s="13" t="n">
        <f aca="false">SUM(M66:M72)</f>
        <v>0</v>
      </c>
      <c r="N65" s="13" t="n">
        <f aca="false">SUM(N66:N72)</f>
        <v>153000</v>
      </c>
      <c r="O65" s="13" t="n">
        <f aca="false">SUM(O66:O72)</f>
        <v>153000</v>
      </c>
      <c r="P65" s="13" t="n">
        <f aca="false">SUM(P66:P72)</f>
        <v>153000</v>
      </c>
      <c r="Q65" s="13" t="n">
        <f aca="false">E65+J65</f>
        <v>13766826</v>
      </c>
    </row>
    <row r="66" customFormat="false" ht="93.75" hidden="false" customHeight="false" outlineLevel="0" collapsed="false">
      <c r="A66" s="9" t="s">
        <v>179</v>
      </c>
      <c r="B66" s="9" t="s">
        <v>76</v>
      </c>
      <c r="C66" s="14" t="s">
        <v>29</v>
      </c>
      <c r="D66" s="15" t="s">
        <v>77</v>
      </c>
      <c r="E66" s="16" t="n">
        <f aca="false">F66</f>
        <v>479329</v>
      </c>
      <c r="F66" s="15" t="n">
        <v>479329</v>
      </c>
      <c r="G66" s="15" t="n">
        <v>380450</v>
      </c>
      <c r="H66" s="15" t="n">
        <v>7909</v>
      </c>
      <c r="I66" s="15" t="n">
        <v>0</v>
      </c>
      <c r="J66" s="16" t="n">
        <f aca="false">K66+N66</f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6" t="n">
        <f aca="false">E66+J66</f>
        <v>479329</v>
      </c>
    </row>
    <row r="67" customFormat="false" ht="37.5" hidden="false" customHeight="false" outlineLevel="0" collapsed="false">
      <c r="A67" s="9" t="s">
        <v>180</v>
      </c>
      <c r="B67" s="9" t="s">
        <v>181</v>
      </c>
      <c r="C67" s="14" t="s">
        <v>87</v>
      </c>
      <c r="D67" s="15" t="s">
        <v>182</v>
      </c>
      <c r="E67" s="16" t="n">
        <f aca="false">F67</f>
        <v>9445907</v>
      </c>
      <c r="F67" s="15" t="n">
        <v>9445907</v>
      </c>
      <c r="G67" s="15" t="n">
        <v>7487306</v>
      </c>
      <c r="H67" s="15" t="n">
        <v>354443</v>
      </c>
      <c r="I67" s="15" t="n">
        <v>0</v>
      </c>
      <c r="J67" s="16" t="n">
        <f aca="false">K67+N67</f>
        <v>215000</v>
      </c>
      <c r="K67" s="15" t="n">
        <v>215000</v>
      </c>
      <c r="L67" s="15" t="n">
        <v>147748</v>
      </c>
      <c r="M67" s="15" t="n">
        <v>0</v>
      </c>
      <c r="N67" s="15" t="n">
        <v>0</v>
      </c>
      <c r="O67" s="15" t="n">
        <v>0</v>
      </c>
      <c r="P67" s="15" t="n">
        <v>0</v>
      </c>
      <c r="Q67" s="16" t="n">
        <f aca="false">E67+J67</f>
        <v>9660907</v>
      </c>
    </row>
    <row r="68" customFormat="false" ht="35.25" hidden="false" customHeight="true" outlineLevel="0" collapsed="false">
      <c r="A68" s="9" t="s">
        <v>183</v>
      </c>
      <c r="B68" s="9" t="s">
        <v>184</v>
      </c>
      <c r="C68" s="14" t="s">
        <v>185</v>
      </c>
      <c r="D68" s="15" t="s">
        <v>186</v>
      </c>
      <c r="E68" s="16" t="n">
        <f aca="false">F68</f>
        <v>1091597</v>
      </c>
      <c r="F68" s="15" t="n">
        <v>1091597</v>
      </c>
      <c r="G68" s="15" t="n">
        <v>744419</v>
      </c>
      <c r="H68" s="15" t="n">
        <v>38190</v>
      </c>
      <c r="I68" s="15" t="n">
        <v>0</v>
      </c>
      <c r="J68" s="16" t="n">
        <f aca="false">K68+N68</f>
        <v>33000</v>
      </c>
      <c r="K68" s="15" t="n">
        <v>0</v>
      </c>
      <c r="L68" s="15" t="n">
        <v>0</v>
      </c>
      <c r="M68" s="15" t="n">
        <v>0</v>
      </c>
      <c r="N68" s="15" t="n">
        <v>33000</v>
      </c>
      <c r="O68" s="15" t="n">
        <v>33000</v>
      </c>
      <c r="P68" s="15" t="n">
        <v>33000</v>
      </c>
      <c r="Q68" s="16" t="n">
        <f aca="false">E68+J68</f>
        <v>1124597</v>
      </c>
    </row>
    <row r="69" customFormat="false" ht="49.5" hidden="false" customHeight="true" outlineLevel="0" collapsed="false">
      <c r="A69" s="9" t="s">
        <v>187</v>
      </c>
      <c r="B69" s="9" t="s">
        <v>188</v>
      </c>
      <c r="C69" s="14" t="s">
        <v>185</v>
      </c>
      <c r="D69" s="15" t="s">
        <v>189</v>
      </c>
      <c r="E69" s="16" t="n">
        <f aca="false">F69</f>
        <v>324919</v>
      </c>
      <c r="F69" s="15" t="n">
        <v>324919</v>
      </c>
      <c r="G69" s="15" t="n">
        <v>150836</v>
      </c>
      <c r="H69" s="15" t="n">
        <v>5986</v>
      </c>
      <c r="I69" s="15" t="n">
        <v>0</v>
      </c>
      <c r="J69" s="16" t="n">
        <f aca="false">K69+N69</f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6" t="n">
        <f aca="false">E69+J69</f>
        <v>324919</v>
      </c>
    </row>
    <row r="70" customFormat="false" ht="75" hidden="false" customHeight="false" outlineLevel="0" collapsed="false">
      <c r="A70" s="9" t="s">
        <v>190</v>
      </c>
      <c r="B70" s="9" t="s">
        <v>191</v>
      </c>
      <c r="C70" s="14" t="s">
        <v>192</v>
      </c>
      <c r="D70" s="15" t="s">
        <v>193</v>
      </c>
      <c r="E70" s="16" t="n">
        <f aca="false">F70</f>
        <v>1090106</v>
      </c>
      <c r="F70" s="15" t="n">
        <v>1090106</v>
      </c>
      <c r="G70" s="15" t="n">
        <v>728930</v>
      </c>
      <c r="H70" s="15" t="n">
        <v>77736</v>
      </c>
      <c r="I70" s="15" t="n">
        <v>0</v>
      </c>
      <c r="J70" s="16" t="n">
        <f aca="false">K70+N70</f>
        <v>110000</v>
      </c>
      <c r="K70" s="15" t="n">
        <v>0</v>
      </c>
      <c r="L70" s="15" t="n">
        <v>0</v>
      </c>
      <c r="M70" s="15" t="n">
        <v>0</v>
      </c>
      <c r="N70" s="15" t="n">
        <v>110000</v>
      </c>
      <c r="O70" s="15" t="n">
        <v>110000</v>
      </c>
      <c r="P70" s="15" t="n">
        <v>110000</v>
      </c>
      <c r="Q70" s="16" t="n">
        <f aca="false">E70+J70</f>
        <v>1200106</v>
      </c>
    </row>
    <row r="71" customFormat="false" ht="63" hidden="false" customHeight="true" outlineLevel="0" collapsed="false">
      <c r="A71" s="9" t="s">
        <v>194</v>
      </c>
      <c r="B71" s="9" t="s">
        <v>195</v>
      </c>
      <c r="C71" s="14" t="s">
        <v>196</v>
      </c>
      <c r="D71" s="15" t="s">
        <v>197</v>
      </c>
      <c r="E71" s="16" t="n">
        <f aca="false">F71</f>
        <v>405912</v>
      </c>
      <c r="F71" s="15" t="n">
        <v>405912</v>
      </c>
      <c r="G71" s="15" t="n">
        <v>319203</v>
      </c>
      <c r="H71" s="15" t="n">
        <v>11602</v>
      </c>
      <c r="I71" s="15" t="n">
        <v>0</v>
      </c>
      <c r="J71" s="16" t="n">
        <f aca="false">K71+N71</f>
        <v>10000</v>
      </c>
      <c r="K71" s="15" t="n">
        <v>0</v>
      </c>
      <c r="L71" s="15" t="n">
        <v>0</v>
      </c>
      <c r="M71" s="15" t="n">
        <v>0</v>
      </c>
      <c r="N71" s="15" t="n">
        <v>10000</v>
      </c>
      <c r="O71" s="15" t="n">
        <v>10000</v>
      </c>
      <c r="P71" s="15" t="n">
        <v>10000</v>
      </c>
      <c r="Q71" s="16" t="n">
        <f aca="false">E71+J71</f>
        <v>415912</v>
      </c>
    </row>
    <row r="72" customFormat="false" ht="39" hidden="false" customHeight="true" outlineLevel="0" collapsed="false">
      <c r="A72" s="9" t="s">
        <v>198</v>
      </c>
      <c r="B72" s="9" t="s">
        <v>199</v>
      </c>
      <c r="C72" s="14" t="s">
        <v>196</v>
      </c>
      <c r="D72" s="15" t="s">
        <v>200</v>
      </c>
      <c r="E72" s="16" t="n">
        <f aca="false">F72</f>
        <v>561056</v>
      </c>
      <c r="F72" s="15" t="n">
        <v>561056</v>
      </c>
      <c r="G72" s="15" t="n">
        <v>114800</v>
      </c>
      <c r="H72" s="15" t="n">
        <v>0</v>
      </c>
      <c r="I72" s="15" t="n">
        <v>0</v>
      </c>
      <c r="J72" s="16" t="n">
        <f aca="false">K72+N72</f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6" t="n">
        <f aca="false">E72+J72</f>
        <v>561056</v>
      </c>
    </row>
    <row r="73" customFormat="false" ht="75" hidden="false" customHeight="false" outlineLevel="0" collapsed="false">
      <c r="A73" s="11" t="s">
        <v>201</v>
      </c>
      <c r="B73" s="11"/>
      <c r="C73" s="12"/>
      <c r="D73" s="13" t="s">
        <v>202</v>
      </c>
      <c r="E73" s="13" t="n">
        <f aca="false">F73</f>
        <v>19818082</v>
      </c>
      <c r="F73" s="13" t="n">
        <f aca="false">F74</f>
        <v>19818082</v>
      </c>
      <c r="G73" s="13" t="n">
        <f aca="false">G74</f>
        <v>2010568</v>
      </c>
      <c r="H73" s="13" t="n">
        <f aca="false">H74</f>
        <v>61913</v>
      </c>
      <c r="I73" s="13" t="n">
        <f aca="false">I74</f>
        <v>0</v>
      </c>
      <c r="J73" s="13" t="n">
        <f aca="false">K73+N73</f>
        <v>4013690</v>
      </c>
      <c r="K73" s="13" t="n">
        <f aca="false">K74</f>
        <v>212500</v>
      </c>
      <c r="L73" s="13" t="n">
        <f aca="false">L74</f>
        <v>0</v>
      </c>
      <c r="M73" s="13" t="n">
        <f aca="false">M74</f>
        <v>0</v>
      </c>
      <c r="N73" s="13" t="n">
        <f aca="false">N74</f>
        <v>3801190</v>
      </c>
      <c r="O73" s="13" t="n">
        <f aca="false">O74</f>
        <v>3801190</v>
      </c>
      <c r="P73" s="13" t="n">
        <f aca="false">P74</f>
        <v>2825676</v>
      </c>
      <c r="Q73" s="13" t="n">
        <f aca="false">E73+J73</f>
        <v>23831772</v>
      </c>
    </row>
    <row r="74" customFormat="false" ht="75" hidden="false" customHeight="false" outlineLevel="0" collapsed="false">
      <c r="A74" s="11" t="s">
        <v>203</v>
      </c>
      <c r="B74" s="11"/>
      <c r="C74" s="12"/>
      <c r="D74" s="13" t="s">
        <v>202</v>
      </c>
      <c r="E74" s="13" t="n">
        <f aca="false">F74</f>
        <v>19818082</v>
      </c>
      <c r="F74" s="13" t="n">
        <f aca="false">SUM(F75:F84)</f>
        <v>19818082</v>
      </c>
      <c r="G74" s="13" t="n">
        <f aca="false">SUM(G75:G84)</f>
        <v>2010568</v>
      </c>
      <c r="H74" s="13" t="n">
        <f aca="false">SUM(H75:H84)</f>
        <v>61913</v>
      </c>
      <c r="I74" s="13" t="n">
        <f aca="false">SUM(I75:I84)</f>
        <v>0</v>
      </c>
      <c r="J74" s="13" t="n">
        <f aca="false">K74+N74</f>
        <v>4013690</v>
      </c>
      <c r="K74" s="13" t="n">
        <f aca="false">SUM(K75:K84)</f>
        <v>212500</v>
      </c>
      <c r="L74" s="13" t="n">
        <f aca="false">SUM(L75:L84)</f>
        <v>0</v>
      </c>
      <c r="M74" s="13" t="n">
        <f aca="false">SUM(M75:M84)</f>
        <v>0</v>
      </c>
      <c r="N74" s="13" t="n">
        <f aca="false">SUM(N75:N84)</f>
        <v>3801190</v>
      </c>
      <c r="O74" s="13" t="n">
        <f aca="false">SUM(O75:O84)</f>
        <v>3801190</v>
      </c>
      <c r="P74" s="13" t="n">
        <f aca="false">SUM(P75:P84)</f>
        <v>2825676</v>
      </c>
      <c r="Q74" s="13" t="n">
        <f aca="false">E74+J74</f>
        <v>23831772</v>
      </c>
    </row>
    <row r="75" customFormat="false" ht="93.75" hidden="false" customHeight="false" outlineLevel="0" collapsed="false">
      <c r="A75" s="9" t="s">
        <v>204</v>
      </c>
      <c r="B75" s="9" t="s">
        <v>76</v>
      </c>
      <c r="C75" s="14" t="s">
        <v>29</v>
      </c>
      <c r="D75" s="15" t="s">
        <v>77</v>
      </c>
      <c r="E75" s="16" t="n">
        <f aca="false">F75</f>
        <v>2608082</v>
      </c>
      <c r="F75" s="15" t="n">
        <v>2608082</v>
      </c>
      <c r="G75" s="15" t="n">
        <v>2010568</v>
      </c>
      <c r="H75" s="15" t="n">
        <v>61913</v>
      </c>
      <c r="I75" s="15" t="n">
        <v>0</v>
      </c>
      <c r="J75" s="16" t="n">
        <f aca="false">K75+N75</f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6" t="n">
        <f aca="false">E75+J75</f>
        <v>2608082</v>
      </c>
    </row>
    <row r="76" customFormat="false" ht="66.75" hidden="false" customHeight="true" outlineLevel="0" collapsed="false">
      <c r="A76" s="9" t="s">
        <v>205</v>
      </c>
      <c r="B76" s="9" t="s">
        <v>206</v>
      </c>
      <c r="C76" s="14" t="s">
        <v>207</v>
      </c>
      <c r="D76" s="15" t="s">
        <v>208</v>
      </c>
      <c r="E76" s="16" t="n">
        <f aca="false">F76</f>
        <v>1800000</v>
      </c>
      <c r="F76" s="15" t="n">
        <v>1800000</v>
      </c>
      <c r="G76" s="15" t="n">
        <v>0</v>
      </c>
      <c r="H76" s="15" t="n">
        <v>0</v>
      </c>
      <c r="I76" s="15" t="n">
        <v>0</v>
      </c>
      <c r="J76" s="16" t="n">
        <f aca="false">K76+N76</f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6" t="n">
        <f aca="false">E76+J76</f>
        <v>1800000</v>
      </c>
    </row>
    <row r="77" customFormat="false" ht="42.75" hidden="false" customHeight="true" outlineLevel="0" collapsed="false">
      <c r="A77" s="9" t="s">
        <v>209</v>
      </c>
      <c r="B77" s="9" t="s">
        <v>210</v>
      </c>
      <c r="C77" s="14" t="s">
        <v>207</v>
      </c>
      <c r="D77" s="15" t="s">
        <v>211</v>
      </c>
      <c r="E77" s="16" t="n">
        <f aca="false">F77</f>
        <v>11350000</v>
      </c>
      <c r="F77" s="15" t="n">
        <v>11350000</v>
      </c>
      <c r="G77" s="15" t="n">
        <v>0</v>
      </c>
      <c r="H77" s="15" t="n">
        <v>0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11350000</v>
      </c>
    </row>
    <row r="78" customFormat="false" ht="206.25" hidden="false" customHeight="false" outlineLevel="0" collapsed="false">
      <c r="A78" s="9" t="s">
        <v>212</v>
      </c>
      <c r="B78" s="9" t="s">
        <v>213</v>
      </c>
      <c r="C78" s="14" t="s">
        <v>214</v>
      </c>
      <c r="D78" s="15" t="s">
        <v>215</v>
      </c>
      <c r="E78" s="16" t="n">
        <f aca="false">F78</f>
        <v>500000</v>
      </c>
      <c r="F78" s="15" t="n">
        <v>50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500000</v>
      </c>
    </row>
    <row r="79" customFormat="false" ht="61.5" hidden="false" customHeight="true" outlineLevel="0" collapsed="false">
      <c r="A79" s="9" t="s">
        <v>216</v>
      </c>
      <c r="B79" s="9" t="s">
        <v>217</v>
      </c>
      <c r="C79" s="14" t="s">
        <v>214</v>
      </c>
      <c r="D79" s="15" t="s">
        <v>218</v>
      </c>
      <c r="E79" s="16" t="n">
        <f aca="false">F79</f>
        <v>60000</v>
      </c>
      <c r="F79" s="15" t="n">
        <v>6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60000</v>
      </c>
    </row>
    <row r="80" customFormat="false" ht="44.25" hidden="false" customHeight="true" outlineLevel="0" collapsed="false">
      <c r="A80" s="9" t="s">
        <v>219</v>
      </c>
      <c r="B80" s="9" t="n">
        <v>7310</v>
      </c>
      <c r="C80" s="17" t="s">
        <v>53</v>
      </c>
      <c r="D80" s="18" t="s">
        <v>220</v>
      </c>
      <c r="E80" s="16" t="n">
        <f aca="false">F80</f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6" t="n">
        <f aca="false">K80+N80</f>
        <v>1148690</v>
      </c>
      <c r="K80" s="15" t="n">
        <v>0</v>
      </c>
      <c r="L80" s="15" t="n">
        <v>0</v>
      </c>
      <c r="M80" s="15" t="n">
        <v>0</v>
      </c>
      <c r="N80" s="15" t="n">
        <v>1148690</v>
      </c>
      <c r="O80" s="15" t="n">
        <v>1148690</v>
      </c>
      <c r="P80" s="15" t="n">
        <f aca="false">295489+567687</f>
        <v>863176</v>
      </c>
      <c r="Q80" s="16" t="n">
        <f aca="false">E80+J80</f>
        <v>1148690</v>
      </c>
    </row>
    <row r="81" customFormat="false" ht="79.5" hidden="false" customHeight="true" outlineLevel="0" collapsed="false">
      <c r="A81" s="9" t="s">
        <v>221</v>
      </c>
      <c r="B81" s="9" t="s">
        <v>222</v>
      </c>
      <c r="C81" s="14" t="s">
        <v>223</v>
      </c>
      <c r="D81" s="15" t="s">
        <v>224</v>
      </c>
      <c r="E81" s="16" t="n">
        <f aca="false">F81</f>
        <v>3200000</v>
      </c>
      <c r="F81" s="15" t="n">
        <v>3200000</v>
      </c>
      <c r="G81" s="15" t="n">
        <v>0</v>
      </c>
      <c r="H81" s="15" t="n">
        <v>0</v>
      </c>
      <c r="I81" s="15" t="n">
        <v>0</v>
      </c>
      <c r="J81" s="16" t="n">
        <f aca="false">K81+N81</f>
        <v>500000</v>
      </c>
      <c r="K81" s="15" t="n">
        <v>0</v>
      </c>
      <c r="L81" s="15" t="n">
        <v>0</v>
      </c>
      <c r="M81" s="15" t="n">
        <v>0</v>
      </c>
      <c r="N81" s="15" t="n">
        <v>500000</v>
      </c>
      <c r="O81" s="15" t="n">
        <f aca="false">N81</f>
        <v>500000</v>
      </c>
      <c r="P81" s="15" t="n">
        <f aca="false">677687-567687</f>
        <v>110000</v>
      </c>
      <c r="Q81" s="16" t="n">
        <f aca="false">E81+J81</f>
        <v>3700000</v>
      </c>
    </row>
    <row r="82" customFormat="false" ht="79.5" hidden="false" customHeight="true" outlineLevel="0" collapsed="false">
      <c r="A82" s="9" t="n">
        <v>1217670</v>
      </c>
      <c r="B82" s="9" t="n">
        <v>7670</v>
      </c>
      <c r="C82" s="17" t="s">
        <v>61</v>
      </c>
      <c r="D82" s="15" t="s">
        <v>225</v>
      </c>
      <c r="E82" s="16" t="n">
        <f aca="false">F82</f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6" t="n">
        <f aca="false">K82+N82</f>
        <v>2062500</v>
      </c>
      <c r="K82" s="15" t="n">
        <v>0</v>
      </c>
      <c r="L82" s="15" t="n">
        <v>0</v>
      </c>
      <c r="M82" s="15" t="n">
        <v>0</v>
      </c>
      <c r="N82" s="15" t="n">
        <v>2062500</v>
      </c>
      <c r="O82" s="15" t="n">
        <v>2062500</v>
      </c>
      <c r="P82" s="15" t="n">
        <v>1762500</v>
      </c>
      <c r="Q82" s="16" t="n">
        <f aca="false">E82+J82</f>
        <v>2062500</v>
      </c>
    </row>
    <row r="83" customFormat="false" ht="50.25" hidden="false" customHeight="true" outlineLevel="0" collapsed="false">
      <c r="A83" s="9" t="s">
        <v>226</v>
      </c>
      <c r="B83" s="9" t="s">
        <v>227</v>
      </c>
      <c r="C83" s="14" t="s">
        <v>228</v>
      </c>
      <c r="D83" s="15" t="s">
        <v>229</v>
      </c>
      <c r="E83" s="16" t="n">
        <f aca="false">F83</f>
        <v>300000</v>
      </c>
      <c r="F83" s="15" t="n">
        <v>300000</v>
      </c>
      <c r="G83" s="15" t="n">
        <v>0</v>
      </c>
      <c r="H83" s="15" t="n">
        <v>0</v>
      </c>
      <c r="I83" s="15" t="n">
        <v>0</v>
      </c>
      <c r="J83" s="16" t="n">
        <f aca="false">K83+N83</f>
        <v>90000</v>
      </c>
      <c r="K83" s="15" t="n">
        <v>0</v>
      </c>
      <c r="L83" s="15" t="n">
        <v>0</v>
      </c>
      <c r="M83" s="15" t="n">
        <v>0</v>
      </c>
      <c r="N83" s="15" t="n">
        <v>90000</v>
      </c>
      <c r="O83" s="15" t="n">
        <v>90000</v>
      </c>
      <c r="P83" s="15" t="n">
        <v>90000</v>
      </c>
      <c r="Q83" s="16" t="n">
        <f aca="false">E83+J83</f>
        <v>390000</v>
      </c>
    </row>
    <row r="84" customFormat="false" ht="45" hidden="false" customHeight="true" outlineLevel="0" collapsed="false">
      <c r="A84" s="9" t="s">
        <v>230</v>
      </c>
      <c r="B84" s="9" t="s">
        <v>231</v>
      </c>
      <c r="C84" s="14" t="s">
        <v>232</v>
      </c>
      <c r="D84" s="15" t="s">
        <v>233</v>
      </c>
      <c r="E84" s="16" t="n">
        <f aca="false">F84</f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6" t="n">
        <f aca="false">K84+N84</f>
        <v>212500</v>
      </c>
      <c r="K84" s="15" t="n">
        <v>21250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6" t="n">
        <f aca="false">E84+J84</f>
        <v>212500</v>
      </c>
    </row>
    <row r="85" customFormat="false" ht="37.5" hidden="false" customHeight="false" outlineLevel="0" collapsed="false">
      <c r="A85" s="11" t="s">
        <v>234</v>
      </c>
      <c r="B85" s="11"/>
      <c r="C85" s="12"/>
      <c r="D85" s="13" t="s">
        <v>235</v>
      </c>
      <c r="E85" s="13" t="n">
        <f aca="false">E86</f>
        <v>2794303</v>
      </c>
      <c r="F85" s="13" t="n">
        <f aca="false">F86</f>
        <v>2561177</v>
      </c>
      <c r="G85" s="13" t="n">
        <f aca="false">G86</f>
        <v>2000624</v>
      </c>
      <c r="H85" s="13" t="n">
        <f aca="false">H86</f>
        <v>80201</v>
      </c>
      <c r="I85" s="13" t="n">
        <f aca="false">I86</f>
        <v>0</v>
      </c>
      <c r="J85" s="13" t="n">
        <f aca="false">K85+N85</f>
        <v>42000</v>
      </c>
      <c r="K85" s="13" t="n">
        <f aca="false">K86</f>
        <v>0</v>
      </c>
      <c r="L85" s="13" t="n">
        <f aca="false">L86</f>
        <v>0</v>
      </c>
      <c r="M85" s="13" t="n">
        <f aca="false">M86</f>
        <v>0</v>
      </c>
      <c r="N85" s="13" t="n">
        <f aca="false">N86</f>
        <v>42000</v>
      </c>
      <c r="O85" s="13" t="n">
        <f aca="false">O86</f>
        <v>42000</v>
      </c>
      <c r="P85" s="13" t="n">
        <f aca="false">P86</f>
        <v>42000</v>
      </c>
      <c r="Q85" s="13" t="n">
        <f aca="false">E85+J85</f>
        <v>2836303</v>
      </c>
    </row>
    <row r="86" customFormat="false" ht="46.5" hidden="false" customHeight="true" outlineLevel="0" collapsed="false">
      <c r="A86" s="11" t="s">
        <v>236</v>
      </c>
      <c r="B86" s="11"/>
      <c r="C86" s="12"/>
      <c r="D86" s="13" t="s">
        <v>235</v>
      </c>
      <c r="E86" s="13" t="n">
        <f aca="false">E87+E88</f>
        <v>2794303</v>
      </c>
      <c r="F86" s="13" t="n">
        <f aca="false">SUM(F87:F88)</f>
        <v>2561177</v>
      </c>
      <c r="G86" s="13" t="n">
        <f aca="false">SUM(G87:G88)</f>
        <v>2000624</v>
      </c>
      <c r="H86" s="13" t="n">
        <f aca="false">SUM(H87:H88)</f>
        <v>80201</v>
      </c>
      <c r="I86" s="13" t="n">
        <f aca="false">SUM(I87:I88)</f>
        <v>0</v>
      </c>
      <c r="J86" s="13" t="n">
        <f aca="false">K86+N86</f>
        <v>42000</v>
      </c>
      <c r="K86" s="13" t="n">
        <f aca="false">SUM(K87:K88)</f>
        <v>0</v>
      </c>
      <c r="L86" s="13" t="n">
        <f aca="false">SUM(L87:L88)</f>
        <v>0</v>
      </c>
      <c r="M86" s="13" t="n">
        <f aca="false">SUM(M87:M88)</f>
        <v>0</v>
      </c>
      <c r="N86" s="13" t="n">
        <f aca="false">SUM(N87:N88)</f>
        <v>42000</v>
      </c>
      <c r="O86" s="13" t="n">
        <f aca="false">SUM(O87:O88)</f>
        <v>42000</v>
      </c>
      <c r="P86" s="13" t="n">
        <f aca="false">SUM(P87:P88)</f>
        <v>42000</v>
      </c>
      <c r="Q86" s="13" t="n">
        <f aca="false">E86+J86</f>
        <v>2836303</v>
      </c>
    </row>
    <row r="87" customFormat="false" ht="93.75" hidden="false" customHeight="false" outlineLevel="0" collapsed="false">
      <c r="A87" s="9" t="s">
        <v>237</v>
      </c>
      <c r="B87" s="9" t="s">
        <v>76</v>
      </c>
      <c r="C87" s="14" t="s">
        <v>29</v>
      </c>
      <c r="D87" s="15" t="s">
        <v>77</v>
      </c>
      <c r="E87" s="16" t="n">
        <f aca="false">F87</f>
        <v>2561177</v>
      </c>
      <c r="F87" s="15" t="n">
        <v>2561177</v>
      </c>
      <c r="G87" s="15" t="n">
        <v>2000624</v>
      </c>
      <c r="H87" s="15" t="n">
        <v>80201</v>
      </c>
      <c r="I87" s="15" t="n">
        <v>0</v>
      </c>
      <c r="J87" s="16" t="n">
        <f aca="false">K87+N87</f>
        <v>42000</v>
      </c>
      <c r="K87" s="15" t="n">
        <v>0</v>
      </c>
      <c r="L87" s="15" t="n">
        <v>0</v>
      </c>
      <c r="M87" s="15" t="n">
        <v>0</v>
      </c>
      <c r="N87" s="15" t="n">
        <v>42000</v>
      </c>
      <c r="O87" s="15" t="n">
        <v>42000</v>
      </c>
      <c r="P87" s="15" t="n">
        <v>42000</v>
      </c>
      <c r="Q87" s="16" t="n">
        <f aca="false">E87+J87</f>
        <v>2603177</v>
      </c>
    </row>
    <row r="88" customFormat="false" ht="31.5" hidden="false" customHeight="true" outlineLevel="0" collapsed="false">
      <c r="A88" s="9" t="s">
        <v>238</v>
      </c>
      <c r="B88" s="9" t="s">
        <v>239</v>
      </c>
      <c r="C88" s="14" t="s">
        <v>33</v>
      </c>
      <c r="D88" s="15" t="s">
        <v>240</v>
      </c>
      <c r="E88" s="16" t="n">
        <f aca="false">700000-370541-96333</f>
        <v>233126</v>
      </c>
      <c r="F88" s="15" t="n">
        <v>0</v>
      </c>
      <c r="G88" s="15" t="n">
        <v>0</v>
      </c>
      <c r="H88" s="15" t="n">
        <v>0</v>
      </c>
      <c r="I88" s="15" t="n">
        <v>0</v>
      </c>
      <c r="J88" s="16" t="n">
        <f aca="false">K88+N88</f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6" t="n">
        <f aca="false">E88+J88</f>
        <v>233126</v>
      </c>
    </row>
    <row r="89" customFormat="false" ht="41.25" hidden="false" customHeight="true" outlineLevel="0" collapsed="false">
      <c r="A89" s="11" t="s">
        <v>241</v>
      </c>
      <c r="B89" s="11" t="s">
        <v>241</v>
      </c>
      <c r="C89" s="12" t="s">
        <v>242</v>
      </c>
      <c r="D89" s="13" t="s">
        <v>243</v>
      </c>
      <c r="E89" s="13" t="n">
        <f aca="false">E14+E28+E43+E53+E64+E73+E85</f>
        <v>204370006</v>
      </c>
      <c r="F89" s="13" t="n">
        <f aca="false">F14+F28+F43+F53+F64+F73+F85</f>
        <v>204136880</v>
      </c>
      <c r="G89" s="13" t="n">
        <f aca="false">G14+G28+G43+G53+G64+G73+G85</f>
        <v>112818695</v>
      </c>
      <c r="H89" s="13" t="n">
        <f aca="false">H14+H28+H43+H53+H64+H73+H85</f>
        <v>13836660</v>
      </c>
      <c r="I89" s="13" t="n">
        <f aca="false">I14+I28+I43+I53+I64+I73+I85</f>
        <v>0</v>
      </c>
      <c r="J89" s="13" t="n">
        <f aca="false">J14+J28+J43+J53+J64+J73+J85</f>
        <v>10844934</v>
      </c>
      <c r="K89" s="13" t="n">
        <f aca="false">K14+K28+K43+K53+K64+K73+K85</f>
        <v>2056877</v>
      </c>
      <c r="L89" s="13" t="n">
        <f aca="false">L14+L28+L43+L53+L64+L73+L85</f>
        <v>232762</v>
      </c>
      <c r="M89" s="13" t="n">
        <f aca="false">M14+M28+M43+M53+M64+M73+M85</f>
        <v>2550</v>
      </c>
      <c r="N89" s="13" t="n">
        <f aca="false">N14+N28+N43+N53+N64+N73+N85</f>
        <v>8788057</v>
      </c>
      <c r="O89" s="13" t="n">
        <f aca="false">O14+O28+O43+O53+O64+O73+O85</f>
        <v>8788057</v>
      </c>
      <c r="P89" s="13" t="n">
        <f aca="false">P14+P28+P43+P53+P64+P73+P85</f>
        <v>6178543</v>
      </c>
      <c r="Q89" s="13" t="n">
        <f aca="false">Q14+Q28+Q43+Q53+Q64+Q73+Q85</f>
        <v>215214940</v>
      </c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8.75" hidden="false" customHeight="false" outlineLevel="0" collapsed="false">
      <c r="A92" s="1"/>
      <c r="B92" s="19" t="s">
        <v>244</v>
      </c>
      <c r="C92" s="1"/>
      <c r="D92" s="1"/>
      <c r="E92" s="1"/>
      <c r="F92" s="1"/>
      <c r="G92" s="1"/>
      <c r="H92" s="1"/>
      <c r="I92" s="19" t="s">
        <v>245</v>
      </c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3" man="true" max="16383" min="0"/>
    <brk id="4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3-24T09:23:42Z</cp:lastPrinted>
  <dcterms:modified xsi:type="dcterms:W3CDTF">2020-03-24T09:34:50Z</dcterms:modified>
  <cp:revision>0</cp:revision>
  <dc:subject/>
  <dc:title/>
</cp:coreProperties>
</file>