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        до рішення  міської ради    від 23.03.2020 р. №  44                                                       </t>
  </si>
  <si>
    <t xml:space="preserve">Фінансування міського  бюджету на 2020 рік</t>
  </si>
  <si>
    <t xml:space="preserve">0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4268075</v>
      </c>
      <c r="D12" s="20" t="n">
        <f aca="false">D13</f>
        <v>-2195982</v>
      </c>
      <c r="E12" s="20" t="n">
        <f aca="false">E13</f>
        <v>6464057</v>
      </c>
      <c r="F12" s="20" t="n">
        <f aca="false">F13</f>
        <v>6464057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4268075</v>
      </c>
      <c r="D13" s="20" t="n">
        <f aca="false">+D14-D15+D16</f>
        <v>-2195982</v>
      </c>
      <c r="E13" s="20" t="n">
        <f aca="false">+E14-E15+E16</f>
        <v>6464057</v>
      </c>
      <c r="F13" s="20" t="n">
        <f aca="false">+F14-F15+F16</f>
        <v>6464057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5245401.08</v>
      </c>
      <c r="D14" s="25" t="n">
        <v>4319743.93</v>
      </c>
      <c r="E14" s="25" t="n">
        <v>925657.15</v>
      </c>
      <c r="F14" s="25" t="n">
        <v>285514.17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977326.08</v>
      </c>
      <c r="D15" s="25" t="n">
        <v>337182.93</v>
      </c>
      <c r="E15" s="25" t="n">
        <v>640143.15</v>
      </c>
      <c r="F15" s="25" t="n">
        <v>0.17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6041463-20500-116580</f>
        <v>-6178543</v>
      </c>
      <c r="E16" s="25" t="n">
        <f aca="false">6061963+116580</f>
        <v>6178543</v>
      </c>
      <c r="F16" s="25" t="n">
        <f aca="false">E16</f>
        <v>6178543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4268075</v>
      </c>
      <c r="D17" s="20" t="n">
        <f aca="false">D12</f>
        <v>-2195982</v>
      </c>
      <c r="E17" s="20" t="n">
        <f aca="false">E19</f>
        <v>6464057</v>
      </c>
      <c r="F17" s="20" t="n">
        <f aca="false">F19</f>
        <v>6464057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4268075</v>
      </c>
      <c r="D19" s="20" t="n">
        <f aca="false">+D20</f>
        <v>-2195982</v>
      </c>
      <c r="E19" s="20" t="n">
        <f aca="false">+E20</f>
        <v>6464057</v>
      </c>
      <c r="F19" s="20" t="n">
        <f aca="false">+F20</f>
        <v>6464057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4268075</v>
      </c>
      <c r="D20" s="20" t="n">
        <f aca="false">+D21-D22+D23</f>
        <v>-2195982</v>
      </c>
      <c r="E20" s="20" t="n">
        <f aca="false">+E21-E22+E23</f>
        <v>6464057</v>
      </c>
      <c r="F20" s="20" t="n">
        <f aca="false">+F21-F22+F23</f>
        <v>6464057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5245401.08</v>
      </c>
      <c r="D21" s="25" t="n">
        <f aca="false">+D14</f>
        <v>4319743.93</v>
      </c>
      <c r="E21" s="25" t="n">
        <f aca="false">+E14</f>
        <v>925657.15</v>
      </c>
      <c r="F21" s="25" t="n">
        <f aca="false">+F14</f>
        <v>285514.17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977326.08</v>
      </c>
      <c r="D22" s="25" t="n">
        <f aca="false">+D15</f>
        <v>337182.93</v>
      </c>
      <c r="E22" s="25" t="n">
        <f aca="false">+E15</f>
        <v>640143.15</v>
      </c>
      <c r="F22" s="25" t="n">
        <f aca="false">+F15</f>
        <v>0.17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6178543</v>
      </c>
      <c r="E23" s="25" t="n">
        <f aca="false">E16</f>
        <v>6178543</v>
      </c>
      <c r="F23" s="25" t="n">
        <f aca="false">F16</f>
        <v>6178543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4268075</v>
      </c>
      <c r="D24" s="20" t="n">
        <f aca="false">+D19</f>
        <v>-2195982</v>
      </c>
      <c r="E24" s="20" t="n">
        <f aca="false">+E19</f>
        <v>6464057</v>
      </c>
      <c r="F24" s="20" t="n">
        <f aca="false">+F19</f>
        <v>6464057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0-03-24T10:01:15Z</cp:lastPrinted>
  <dcterms:modified xsi:type="dcterms:W3CDTF">2020-03-24T10:01:58Z</dcterms:modified>
  <cp:revision>0</cp:revision>
  <dc:subject/>
  <dc:title/>
</cp:coreProperties>
</file>