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13.03.2020 р. №  41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079402</v>
      </c>
      <c r="E12" s="20" t="n">
        <f aca="false">E13</f>
        <v>6347477</v>
      </c>
      <c r="F12" s="20" t="n">
        <f aca="false">F13</f>
        <v>6347477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079402</v>
      </c>
      <c r="E13" s="20" t="n">
        <f aca="false">+E14-E15+E16</f>
        <v>6347477</v>
      </c>
      <c r="F13" s="20" t="n">
        <f aca="false">+F14-F15+F16</f>
        <v>6347477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</f>
        <v>-6061963</v>
      </c>
      <c r="E16" s="25" t="n">
        <v>6061963</v>
      </c>
      <c r="F16" s="25" t="n">
        <f aca="false">E16</f>
        <v>6061963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079402</v>
      </c>
      <c r="E17" s="20" t="n">
        <f aca="false">E19</f>
        <v>6347477</v>
      </c>
      <c r="F17" s="20" t="n">
        <f aca="false">F19</f>
        <v>6347477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079402</v>
      </c>
      <c r="E19" s="20" t="n">
        <f aca="false">+E20</f>
        <v>6347477</v>
      </c>
      <c r="F19" s="20" t="n">
        <f aca="false">+F20</f>
        <v>6347477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079402</v>
      </c>
      <c r="E20" s="20" t="n">
        <f aca="false">+E21-E22+E23</f>
        <v>6347477</v>
      </c>
      <c r="F20" s="20" t="n">
        <f aca="false">+F21-F22+F23</f>
        <v>6347477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061963</v>
      </c>
      <c r="E23" s="25" t="n">
        <f aca="false">E16</f>
        <v>6061963</v>
      </c>
      <c r="F23" s="25" t="n">
        <f aca="false">F16</f>
        <v>6061963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079402</v>
      </c>
      <c r="E24" s="20" t="n">
        <f aca="false">+E19</f>
        <v>6347477</v>
      </c>
      <c r="F24" s="20" t="n">
        <f aca="false">+F19</f>
        <v>6347477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3-16T07:03:04Z</cp:lastPrinted>
  <dcterms:modified xsi:type="dcterms:W3CDTF">2020-03-16T07:03:45Z</dcterms:modified>
  <cp:revision>0</cp:revision>
  <dc:subject/>
  <dc:title/>
</cp:coreProperties>
</file>