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B$2:$O$87</definedName>
    <definedName function="false" hidden="false" localSheetId="0" name="_xlnm.Print_Titles" vbProcedure="false">лис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Додаток 4</t>
  </si>
  <si>
    <t xml:space="preserve">до Поясновальної записки до проекту</t>
  </si>
  <si>
    <t xml:space="preserve">міського бюджету на 2020 рік</t>
  </si>
  <si>
    <t xml:space="preserve">Проєкт ДОХОДІВ бюджету на 2020 рік</t>
  </si>
  <si>
    <t xml:space="preserve">грн.</t>
  </si>
  <si>
    <t xml:space="preserve">КБК</t>
  </si>
  <si>
    <t xml:space="preserve">Найменування доходів</t>
  </si>
  <si>
    <t xml:space="preserve">Фактичні надходження за січень- листопад 2012 року </t>
  </si>
  <si>
    <t xml:space="preserve">Фактичні надходження за 11 місяців 2015 року</t>
  </si>
  <si>
    <t xml:space="preserve">Уточнений план на 2019 рік станом на 25.11.2019</t>
  </si>
  <si>
    <t xml:space="preserve">Очікуване виконання за 2019 рік</t>
  </si>
  <si>
    <t xml:space="preserve">Проєкт на 2020 рік</t>
  </si>
  <si>
    <t xml:space="preserve">Проект на 2020 рік</t>
  </si>
  <si>
    <t xml:space="preserve">Проект на 2021 рік</t>
  </si>
  <si>
    <t xml:space="preserve">Прогнозні розрахунки</t>
  </si>
  <si>
    <t xml:space="preserve">Відхилення проєкту на 2020 рік від очікуваних надходжень за 2019 року</t>
  </si>
  <si>
    <t xml:space="preserve">Примітка </t>
  </si>
  <si>
    <t xml:space="preserve">ОДПІ</t>
  </si>
  <si>
    <t xml:space="preserve">УЖКГ</t>
  </si>
  <si>
    <t xml:space="preserve">відділу земельних ресурсів</t>
  </si>
  <si>
    <t xml:space="preserve">(+;-)</t>
  </si>
  <si>
    <t xml:space="preserve">(%)</t>
  </si>
  <si>
    <t xml:space="preserve">Податок на доходи фізичних осіб</t>
  </si>
  <si>
    <t xml:space="preserve">Враховано ріст ПДФО внаслідок збільшення мін. з/ти з 4173 грн. до 4723 грн в редакції, запропонованій до І читання  (+12,3%) та ріст середньої заробітної плати по місту</t>
  </si>
  <si>
    <t xml:space="preserve">Державне мито</t>
  </si>
  <si>
    <t xml:space="preserve">Надходження носять несистематичний характер</t>
  </si>
  <si>
    <t xml:space="preserve">Рентна плата за спеціальне використання лісових ресурсів (крім рентної плати за спец.використання лісових ресурсів в частині деревини, заготовленої в порядку рубок головного користування)</t>
  </si>
  <si>
    <t xml:space="preserve">За основу розрахунку покладено нарахування рентної плати за ІІІ квартал 2019 по ДП "Малинський держлісгосп" в сумі 1205,8 тис.грн. План проведення робіт по санітарній очистці на 2020 рік на підприємстві відсутній.</t>
  </si>
  <si>
    <t xml:space="preserve">Податок на прибуток підприємств комунальної власності </t>
  </si>
  <si>
    <t xml:space="preserve">Взято до уваги розрахунки комунальних підприєств щодо очікуваних прибутків (збитків) </t>
  </si>
  <si>
    <t xml:space="preserve">Частина чистого прибутку</t>
  </si>
  <si>
    <t xml:space="preserve">Враховано зменшення з 15 до 1 відсотка перерахувань до бюджету відповідно рішення міської ради та збитковість підприємств</t>
  </si>
  <si>
    <t xml:space="preserve">Податок на майно, в т.ч.</t>
  </si>
  <si>
    <t xml:space="preserve">податок на нерухоме майно</t>
  </si>
  <si>
    <t xml:space="preserve">При розрахунку враховані фактичні надходження в розрізі юридичних та фізичних осіб та збільшення розміру мінімальної заробітної плати, а саме для розрахунку за 2020 рік юридичних осіб з 4173  грн. до 4723 грн., по фізичних особах для розрахунку за 2019 рік з 3200 грн. до 4173 грн. при збереженні відсоткової ставки 1 відсоток.</t>
  </si>
  <si>
    <t xml:space="preserve">плата за землю</t>
  </si>
  <si>
    <t xml:space="preserve">Надходження обраховані на рівні очікуваних 2019 року. Передбачається застосування до 2023 року включно індексу споживчих цін, що використовується для визначення коефіцієнта індексаціїіз значенням 100%.  Відповідає розрахунку Малинського управління ДПС.</t>
  </si>
  <si>
    <t xml:space="preserve">транспортний збір</t>
  </si>
  <si>
    <t xml:space="preserve">Туристичний збір</t>
  </si>
  <si>
    <t xml:space="preserve">Заплановано на рівні минулого року</t>
  </si>
  <si>
    <t xml:space="preserve">Надходження адмінштрафів та фінансових санкцій</t>
  </si>
  <si>
    <t xml:space="preserve">Плата за оренду майна </t>
  </si>
  <si>
    <t xml:space="preserve">Розрахунок управління ЖКГ</t>
  </si>
  <si>
    <t xml:space="preserve">Інші надходження</t>
  </si>
  <si>
    <t xml:space="preserve">Кошти від реалізації безхазаяйного майна</t>
  </si>
  <si>
    <t xml:space="preserve">Єдиний податок</t>
  </si>
  <si>
    <t xml:space="preserve">Розрахонок проведний відповідно до  збільшення ставки для І та ІІ групи платників та обсягу доходів для платників ІІІ групи та юридичних осіб  </t>
  </si>
  <si>
    <t xml:space="preserve">Адмінзбір за проведення державної реєстрації юридичних та фізичних осіб</t>
  </si>
  <si>
    <t xml:space="preserve">Адмінзбір за державну реєстрацію речових прав на нерухоме майно та їх обтяжень</t>
  </si>
  <si>
    <t xml:space="preserve">Плата за надання інших адміністративних послуг</t>
  </si>
  <si>
    <t xml:space="preserve">Врахована динаіка надходжень та ріст мінімальної заробітної плати, з якої у відсотковому значенні обраховується плата за надані послуги</t>
  </si>
  <si>
    <t xml:space="preserve">Адмінштраф за порушення законодавства у сфері виробництва та обігу алкогольних та тютюнових виробів</t>
  </si>
  <si>
    <t xml:space="preserve">Надходження залежать від виявлених порушень працівниками ГУ ДПС у Житомирській області</t>
  </si>
  <si>
    <t xml:space="preserve">Плата за розміщення тимчасово вільних бюджетних коштів</t>
  </si>
  <si>
    <t xml:space="preserve">Надходження не заплановані у звязку з неможливістю визначення вільного лишку бюджетних коштів на кінець 2019 року</t>
  </si>
  <si>
    <t xml:space="preserve">Акцизний податок з реалізації суб'єктами господарювання роздрібної торгівлі підакцизних товарів та акцизний податок з вироблених, або ввезених підакцизних товарів</t>
  </si>
  <si>
    <t xml:space="preserve">Розрахунок проведений на основі очікуваних надходжень, збільшення надходжень акцизного податку з реалізації СПД роздрібної торгівлі підакцизними товарами  та інфляції. Відповідає розрахунку Малинського управління ДПС. Акцизний податок з виробленого  та ввезеного на територію України пального обрахований на основі очікуваних надходжень 2019 року. </t>
  </si>
  <si>
    <t xml:space="preserve">Рентна плата за користування надрами для видобування кориснихкопалин загальнодержавного значення</t>
  </si>
  <si>
    <t xml:space="preserve">Враховано зарахування 5 % від розрахунку за користування надрами державного значення. За основу взято перерахування за 2019 рік  по найбільшому платнику - ПАТ "МКДЗ" </t>
  </si>
  <si>
    <t xml:space="preserve">Разом</t>
  </si>
  <si>
    <t xml:space="preserve">Дотація на здійснення переданих з держбюджету видатків з утримання закладів охорони здоров"я за рахунок відповідної додаткової дотації з держбюджету </t>
  </si>
  <si>
    <t xml:space="preserve">в т.ч. передбачена місту</t>
  </si>
  <si>
    <t xml:space="preserve">Проєкт рішення обласної ради</t>
  </si>
  <si>
    <t xml:space="preserve">         передана з районного бюджету</t>
  </si>
  <si>
    <t xml:space="preserve">Проект рішення районної ради</t>
  </si>
  <si>
    <t xml:space="preserve">        передана з бюджету ОТГ</t>
  </si>
  <si>
    <t xml:space="preserve">Проект рішення селищної ради</t>
  </si>
  <si>
    <t xml:space="preserve">Дотація разом</t>
  </si>
  <si>
    <t xml:space="preserve">Освітня субвенція</t>
  </si>
  <si>
    <t xml:space="preserve">Субвенція розраховується Міністерством фінансів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</t>
  </si>
  <si>
    <t xml:space="preserve">Субвенція передбачається протягом року</t>
  </si>
  <si>
    <t xml:space="preserve">Медична субвенція</t>
  </si>
  <si>
    <t xml:space="preserve">Субвенція розраховується Міністерством фінансів.  </t>
  </si>
  <si>
    <t xml:space="preserve">Субвенція на здійснення переданих видатків у сфері охорони здоров"я за рахунок коштів медичної субвенції (утримання установ)</t>
  </si>
  <si>
    <t xml:space="preserve">в т.ч.  передбачена місту</t>
  </si>
  <si>
    <t xml:space="preserve">           передана з районного бюджету</t>
  </si>
  <si>
    <t xml:space="preserve">Проєкт рішення районної ради</t>
  </si>
  <si>
    <t xml:space="preserve">          передана з Чоповицького селищного бюджету</t>
  </si>
  <si>
    <t xml:space="preserve">Проєкт рішення селищної ради</t>
  </si>
  <si>
    <t xml:space="preserve">Субвенція на здійснення переданих видатків у сфері охорони здоров"я за рахунок коштів медичної субвенції (на обслуговування внутрішньо переміщених осіб)</t>
  </si>
  <si>
    <t xml:space="preserve">Субвенція на 2020 рік не передбачається</t>
  </si>
  <si>
    <t xml:space="preserve">в т.ч.    передбачена місту</t>
  </si>
  <si>
    <t xml:space="preserve">             передана з районного бюджету</t>
  </si>
  <si>
    <t xml:space="preserve">             передана з Чоповицького селищного бюджету</t>
  </si>
  <si>
    <t xml:space="preserve">Субвенція на здійснення переданих видатків у сфері охорони здоров"я за рахунок коштів медичної субвенції (на лікування хворих на цукровий та нецукровий діабет)</t>
  </si>
  <si>
    <t xml:space="preserve">Проєкт рішення обласної ради </t>
  </si>
  <si>
    <t xml:space="preserve">Субвенція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місцевим бюджетам на 2020 рік не передбачається</t>
  </si>
  <si>
    <t xml:space="preserve">Субвенція  на виплату допомог сім"ям з дітьми, малозабезпеченим сім"ям, інвалідам з дитинства, дітям-інвалідам та тимчасової державної допомоги дітям</t>
  </si>
  <si>
    <t xml:space="preserve">Субвенція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на надання пільг і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ирання територій), вивезення побутового сміття та рідких нечистот</t>
  </si>
  <si>
    <t xml:space="preserve">Субвенція  на виплату державної соціальної допомоги на дітей - 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Інші субвенції, всього</t>
  </si>
  <si>
    <t xml:space="preserve">     в т.ч.з обласного бюджету  </t>
  </si>
  <si>
    <r>
      <rPr>
        <sz val="18"/>
        <rFont val="Times New Roman"/>
        <family val="1"/>
        <charset val="204"/>
      </rPr>
      <t xml:space="preserve">Проєкт рішення обласної ради</t>
    </r>
    <r>
      <rPr>
        <sz val="18"/>
        <color rgb="FF99CC00"/>
        <rFont val="Times New Roman"/>
        <family val="1"/>
        <charset val="204"/>
      </rPr>
      <t xml:space="preserve"> </t>
    </r>
  </si>
  <si>
    <t xml:space="preserve">        з районного бюджету   </t>
  </si>
  <si>
    <t xml:space="preserve">    з Чоповицького селищного бюджету </t>
  </si>
  <si>
    <t xml:space="preserve">     з бюджетів сільських та селищних рад</t>
  </si>
  <si>
    <t xml:space="preserve">Проєкти рішень сільських та селищної рад</t>
  </si>
  <si>
    <t xml:space="preserve">Субвенція на здійснення заходів щодо соц-екон.розвитку окремих територій</t>
  </si>
  <si>
    <t xml:space="preserve">Субвенція з Державного бюджету  на здійснення природоохоронних заходів на об'єктах комунальної власност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????</t>
  </si>
  <si>
    <t xml:space="preserve">Розрахунок  управління ЖКГ</t>
  </si>
  <si>
    <t xml:space="preserve">Кошти від продажу земель несільськогосподарського призначення</t>
  </si>
  <si>
    <t xml:space="preserve">За даними відділу містобудування та земельних відносин</t>
  </si>
  <si>
    <t xml:space="preserve">Кошти передані із загального фонду до спеціального</t>
  </si>
  <si>
    <t xml:space="preserve">Надходження коштів пайової участі</t>
  </si>
  <si>
    <t xml:space="preserve">Інша субвенція</t>
  </si>
  <si>
    <t xml:space="preserve">Рішення місцевих рад</t>
  </si>
  <si>
    <t xml:space="preserve">     в т.ч. з обласного бюджету  </t>
  </si>
  <si>
    <t xml:space="preserve">з Гранітнянського селищного бюджету</t>
  </si>
  <si>
    <t xml:space="preserve">     з бюджетів сільських  рад</t>
  </si>
  <si>
    <t xml:space="preserve">Разом  бюджет розвитку</t>
  </si>
  <si>
    <t xml:space="preserve">Екологічний податок</t>
  </si>
  <si>
    <t xml:space="preserve">Розраховано за даними ДПІ</t>
  </si>
  <si>
    <t xml:space="preserve">Власні надходження бюджетних установ</t>
  </si>
  <si>
    <t xml:space="preserve">За розрахунками бюджетних установ (платні послуги, що надаються бюджетними установами, батьківська плата)</t>
  </si>
  <si>
    <t xml:space="preserve">Разом спеціальний фонд</t>
  </si>
  <si>
    <t xml:space="preserve">РАЗОМ ДОХОДІВ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0.0"/>
    <numFmt numFmtId="167" formatCode="#,##0.0"/>
    <numFmt numFmtId="168" formatCode="#,##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8"/>
      <color rgb="FF99CC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1" ySplit="11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G61" activeCellId="0" sqref="G6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0.66"/>
    <col collapsed="false" customWidth="true" hidden="false" outlineLevel="0" max="2" min="2" style="0" width="64.88"/>
    <col collapsed="false" customWidth="true" hidden="true" outlineLevel="0" max="3" min="3" style="0" width="21.32"/>
    <col collapsed="false" customWidth="true" hidden="true" outlineLevel="0" max="4" min="4" style="0" width="24.87"/>
    <col collapsed="false" customWidth="true" hidden="false" outlineLevel="0" max="6" min="5" style="0" width="26.66"/>
    <col collapsed="false" customWidth="true" hidden="false" outlineLevel="0" max="7" min="7" style="0" width="32.43"/>
    <col collapsed="false" customWidth="true" hidden="true" outlineLevel="0" max="8" min="8" style="0" width="24.33"/>
    <col collapsed="false" customWidth="true" hidden="true" outlineLevel="0" max="9" min="9" style="0" width="22.1"/>
    <col collapsed="false" customWidth="true" hidden="true" outlineLevel="0" max="10" min="10" style="0" width="17.55"/>
    <col collapsed="false" customWidth="true" hidden="true" outlineLevel="0" max="11" min="11" style="0" width="16.88"/>
    <col collapsed="false" customWidth="true" hidden="true" outlineLevel="0" max="12" min="12" style="0" width="4.55"/>
    <col collapsed="false" customWidth="true" hidden="false" outlineLevel="0" max="13" min="13" style="0" width="24.1"/>
    <col collapsed="false" customWidth="true" hidden="false" outlineLevel="0" max="14" min="14" style="0" width="18.66"/>
    <col collapsed="false" customWidth="true" hidden="false" outlineLevel="0" max="15" min="15" style="0" width="75.66"/>
    <col collapsed="false" customWidth="true" hidden="false" outlineLevel="0" max="17" min="17" style="0" width="13.33"/>
  </cols>
  <sheetData>
    <row r="2" customFormat="false" ht="25.2" hidden="false" customHeight="true" outlineLevel="0" collapsed="false">
      <c r="O2" s="1" t="s">
        <v>0</v>
      </c>
    </row>
    <row r="3" customFormat="false" ht="22.2" hidden="false" customHeight="true" outlineLevel="0" collapsed="false">
      <c r="O3" s="1" t="s">
        <v>1</v>
      </c>
    </row>
    <row r="4" customFormat="false" ht="21.6" hidden="false" customHeight="true" outlineLevel="0" collapsed="false">
      <c r="O4" s="1" t="s">
        <v>2</v>
      </c>
    </row>
    <row r="5" customFormat="false" ht="33.6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</row>
    <row r="6" customFormat="false" ht="5.25" hidden="true" customHeight="true" outlineLevel="0" collapsed="false"/>
    <row r="7" customFormat="false" ht="6" hidden="true" customHeight="true" outlineLevel="0" collapsed="false"/>
    <row r="8" customFormat="false" ht="24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7" t="s">
        <v>4</v>
      </c>
    </row>
    <row r="9" customFormat="false" ht="17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14" customFormat="true" ht="77.4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  <c r="H10" s="11" t="s">
        <v>12</v>
      </c>
      <c r="I10" s="10" t="s">
        <v>13</v>
      </c>
      <c r="J10" s="12" t="s">
        <v>14</v>
      </c>
      <c r="K10" s="12"/>
      <c r="L10" s="12"/>
      <c r="M10" s="10" t="s">
        <v>15</v>
      </c>
      <c r="N10" s="10"/>
      <c r="O10" s="13" t="s">
        <v>16</v>
      </c>
    </row>
    <row r="11" s="14" customFormat="true" ht="27.6" hidden="false" customHeight="true" outlineLevel="0" collapsed="false">
      <c r="A11" s="15"/>
      <c r="B11" s="9"/>
      <c r="C11" s="11"/>
      <c r="D11" s="10"/>
      <c r="E11" s="10"/>
      <c r="F11" s="16"/>
      <c r="G11" s="16"/>
      <c r="H11" s="16"/>
      <c r="I11" s="10"/>
      <c r="J11" s="17" t="s">
        <v>17</v>
      </c>
      <c r="K11" s="17" t="s">
        <v>18</v>
      </c>
      <c r="L11" s="17" t="s">
        <v>19</v>
      </c>
      <c r="M11" s="11" t="s">
        <v>20</v>
      </c>
      <c r="N11" s="18" t="s">
        <v>21</v>
      </c>
      <c r="O11" s="19"/>
    </row>
    <row r="12" customFormat="false" ht="99.6" hidden="false" customHeight="true" outlineLevel="0" collapsed="false">
      <c r="A12" s="20" t="n">
        <v>110100</v>
      </c>
      <c r="B12" s="21" t="s">
        <v>22</v>
      </c>
      <c r="C12" s="22" t="n">
        <v>23174.7</v>
      </c>
      <c r="D12" s="23" t="n">
        <v>22235.2</v>
      </c>
      <c r="E12" s="24" t="n">
        <v>80412718</v>
      </c>
      <c r="F12" s="24" t="n">
        <v>81427500</v>
      </c>
      <c r="G12" s="24" t="n">
        <v>91610000</v>
      </c>
      <c r="H12" s="24" t="n">
        <v>79515200</v>
      </c>
      <c r="I12" s="24" t="n">
        <v>83465900</v>
      </c>
      <c r="J12" s="24" t="n">
        <v>25600</v>
      </c>
      <c r="K12" s="24"/>
      <c r="L12" s="24"/>
      <c r="M12" s="25" t="n">
        <f aca="false">G12-F12</f>
        <v>10182500</v>
      </c>
      <c r="N12" s="26" t="n">
        <f aca="false">G12/F12*100-100</f>
        <v>12.5049891007338</v>
      </c>
      <c r="O12" s="27" t="s">
        <v>23</v>
      </c>
    </row>
    <row r="13" customFormat="false" ht="39" hidden="false" customHeight="true" outlineLevel="0" collapsed="false">
      <c r="A13" s="20" t="n">
        <v>220900</v>
      </c>
      <c r="B13" s="21" t="s">
        <v>24</v>
      </c>
      <c r="C13" s="22" t="n">
        <v>74.2</v>
      </c>
      <c r="D13" s="23" t="n">
        <v>166.3</v>
      </c>
      <c r="E13" s="24" t="n">
        <v>190000</v>
      </c>
      <c r="F13" s="24" t="n">
        <v>190000</v>
      </c>
      <c r="G13" s="24" t="n">
        <v>190000</v>
      </c>
      <c r="H13" s="24" t="n">
        <v>185000</v>
      </c>
      <c r="I13" s="24" t="n">
        <v>190000</v>
      </c>
      <c r="J13" s="24"/>
      <c r="K13" s="24"/>
      <c r="L13" s="24"/>
      <c r="M13" s="25" t="n">
        <f aca="false">G13-F13</f>
        <v>0</v>
      </c>
      <c r="N13" s="26" t="n">
        <f aca="false">G13/F13*100-100</f>
        <v>0</v>
      </c>
      <c r="O13" s="28" t="s">
        <v>25</v>
      </c>
    </row>
    <row r="14" customFormat="false" ht="160.5" hidden="false" customHeight="true" outlineLevel="0" collapsed="false">
      <c r="A14" s="20"/>
      <c r="B14" s="21" t="s">
        <v>26</v>
      </c>
      <c r="C14" s="22"/>
      <c r="D14" s="23" t="n">
        <v>1302.2</v>
      </c>
      <c r="E14" s="24" t="n">
        <v>2156500</v>
      </c>
      <c r="F14" s="24" t="n">
        <v>2594300</v>
      </c>
      <c r="G14" s="29" t="n">
        <v>2500000</v>
      </c>
      <c r="H14" s="24" t="n">
        <v>2310000</v>
      </c>
      <c r="I14" s="24" t="n">
        <v>2400000</v>
      </c>
      <c r="J14" s="24" t="n">
        <v>1100</v>
      </c>
      <c r="K14" s="24"/>
      <c r="L14" s="24"/>
      <c r="M14" s="25" t="n">
        <f aca="false">G14-F14</f>
        <v>-94300</v>
      </c>
      <c r="N14" s="26" t="n">
        <f aca="false">G14/F14*100-100</f>
        <v>-3.6348918783487</v>
      </c>
      <c r="O14" s="28" t="s">
        <v>27</v>
      </c>
    </row>
    <row r="15" customFormat="false" ht="64.95" hidden="false" customHeight="true" outlineLevel="0" collapsed="false">
      <c r="A15" s="20" t="n">
        <v>110202</v>
      </c>
      <c r="B15" s="21" t="s">
        <v>28</v>
      </c>
      <c r="C15" s="30" t="n">
        <v>44.2</v>
      </c>
      <c r="D15" s="23" t="n">
        <v>12.2</v>
      </c>
      <c r="E15" s="24" t="n">
        <v>59546</v>
      </c>
      <c r="F15" s="24" t="n">
        <v>59546</v>
      </c>
      <c r="G15" s="29" t="n">
        <v>10000</v>
      </c>
      <c r="H15" s="24" t="n">
        <v>10000</v>
      </c>
      <c r="I15" s="25" t="n">
        <v>10000</v>
      </c>
      <c r="J15" s="25"/>
      <c r="K15" s="25"/>
      <c r="L15" s="25"/>
      <c r="M15" s="25" t="n">
        <f aca="false">G15-F15</f>
        <v>-49546</v>
      </c>
      <c r="N15" s="26" t="n">
        <f aca="false">G15/F15*100-100</f>
        <v>-83.2062607060088</v>
      </c>
      <c r="O15" s="31" t="s">
        <v>29</v>
      </c>
    </row>
    <row r="16" customFormat="false" ht="76.5" hidden="false" customHeight="true" outlineLevel="0" collapsed="false">
      <c r="A16" s="20"/>
      <c r="B16" s="21" t="s">
        <v>30</v>
      </c>
      <c r="C16" s="30"/>
      <c r="D16" s="23" t="n">
        <v>5</v>
      </c>
      <c r="E16" s="24"/>
      <c r="F16" s="24" t="n">
        <v>2475</v>
      </c>
      <c r="G16" s="24"/>
      <c r="H16" s="24"/>
      <c r="I16" s="25"/>
      <c r="J16" s="25" t="n">
        <v>4</v>
      </c>
      <c r="K16" s="25"/>
      <c r="L16" s="25"/>
      <c r="M16" s="25" t="n">
        <f aca="false">G16-F16</f>
        <v>-2475</v>
      </c>
      <c r="N16" s="26" t="n">
        <f aca="false">G16/F16*100-100</f>
        <v>-100</v>
      </c>
      <c r="O16" s="31" t="s">
        <v>31</v>
      </c>
    </row>
    <row r="17" customFormat="false" ht="30.6" hidden="false" customHeight="true" outlineLevel="0" collapsed="false">
      <c r="A17" s="20" t="n">
        <v>130102</v>
      </c>
      <c r="B17" s="21" t="s">
        <v>32</v>
      </c>
      <c r="C17" s="30" t="n">
        <v>124.2</v>
      </c>
      <c r="D17" s="23" t="n">
        <f aca="false">D18+D19+D20</f>
        <v>4347.5</v>
      </c>
      <c r="E17" s="24" t="n">
        <f aca="false">SUM(E18:E20)</f>
        <v>18979700</v>
      </c>
      <c r="F17" s="24" t="n">
        <f aca="false">SUM(F18:F20)</f>
        <v>18654700</v>
      </c>
      <c r="G17" s="24" t="n">
        <f aca="false">SUM(G18:G20)</f>
        <v>19414986</v>
      </c>
      <c r="H17" s="24" t="n">
        <f aca="false">SUM(H18:H20)</f>
        <v>16981400</v>
      </c>
      <c r="I17" s="24" t="n">
        <f aca="false">SUM(I18:I20)</f>
        <v>18305500</v>
      </c>
      <c r="J17" s="24" t="n">
        <f aca="false">J18+J19+J20</f>
        <v>6025</v>
      </c>
      <c r="K17" s="24"/>
      <c r="L17" s="24"/>
      <c r="M17" s="25" t="n">
        <f aca="false">G17-F17</f>
        <v>760286</v>
      </c>
      <c r="N17" s="26" t="n">
        <f aca="false">G17/F17*100-100</f>
        <v>4.07557344797826</v>
      </c>
      <c r="O17" s="32"/>
    </row>
    <row r="18" customFormat="false" ht="173.25" hidden="false" customHeight="true" outlineLevel="0" collapsed="false">
      <c r="A18" s="20"/>
      <c r="B18" s="33" t="s">
        <v>33</v>
      </c>
      <c r="C18" s="34"/>
      <c r="D18" s="35" t="n">
        <v>609.1</v>
      </c>
      <c r="E18" s="36" t="n">
        <v>5637700</v>
      </c>
      <c r="F18" s="36" t="n">
        <v>5154700</v>
      </c>
      <c r="G18" s="37" t="n">
        <v>5914986</v>
      </c>
      <c r="H18" s="36" t="n">
        <v>6481400</v>
      </c>
      <c r="I18" s="38" t="n">
        <v>6805500</v>
      </c>
      <c r="J18" s="38" t="n">
        <v>800</v>
      </c>
      <c r="K18" s="38"/>
      <c r="L18" s="38"/>
      <c r="M18" s="25" t="n">
        <f aca="false">G18-F18</f>
        <v>760286</v>
      </c>
      <c r="N18" s="26" t="n">
        <f aca="false">G18/F18*100-100</f>
        <v>14.7493743573826</v>
      </c>
      <c r="O18" s="31" t="s">
        <v>34</v>
      </c>
    </row>
    <row r="19" customFormat="false" ht="155.25" hidden="false" customHeight="true" outlineLevel="0" collapsed="false">
      <c r="A19" s="20"/>
      <c r="B19" s="33" t="s">
        <v>35</v>
      </c>
      <c r="C19" s="34"/>
      <c r="D19" s="35" t="n">
        <v>3487.8</v>
      </c>
      <c r="E19" s="36" t="n">
        <v>13342000</v>
      </c>
      <c r="F19" s="36" t="n">
        <v>13500000</v>
      </c>
      <c r="G19" s="37" t="n">
        <v>13500000</v>
      </c>
      <c r="H19" s="36" t="n">
        <v>10500000</v>
      </c>
      <c r="I19" s="39" t="n">
        <v>11500000</v>
      </c>
      <c r="J19" s="39" t="n">
        <v>5000</v>
      </c>
      <c r="K19" s="40"/>
      <c r="L19" s="40"/>
      <c r="M19" s="25" t="n">
        <f aca="false">G19-F19</f>
        <v>0</v>
      </c>
      <c r="N19" s="26" t="n">
        <f aca="false">G19/F19*100-100</f>
        <v>0</v>
      </c>
      <c r="O19" s="41" t="s">
        <v>36</v>
      </c>
    </row>
    <row r="20" customFormat="false" ht="37.2" hidden="true" customHeight="true" outlineLevel="0" collapsed="false">
      <c r="A20" s="20"/>
      <c r="B20" s="33" t="s">
        <v>37</v>
      </c>
      <c r="C20" s="34"/>
      <c r="D20" s="35" t="n">
        <v>250.6</v>
      </c>
      <c r="E20" s="36"/>
      <c r="F20" s="36"/>
      <c r="G20" s="36"/>
      <c r="H20" s="36"/>
      <c r="I20" s="38"/>
      <c r="J20" s="38" t="n">
        <v>225</v>
      </c>
      <c r="K20" s="38"/>
      <c r="L20" s="38"/>
      <c r="M20" s="25" t="n">
        <f aca="false">I20-F20</f>
        <v>0</v>
      </c>
      <c r="N20" s="26"/>
      <c r="O20" s="42"/>
    </row>
    <row r="21" customFormat="false" ht="27" hidden="false" customHeight="true" outlineLevel="0" collapsed="false">
      <c r="A21" s="20" t="n">
        <v>180300</v>
      </c>
      <c r="B21" s="21" t="s">
        <v>38</v>
      </c>
      <c r="C21" s="43"/>
      <c r="D21" s="44" t="n">
        <v>2.6</v>
      </c>
      <c r="E21" s="45" t="n">
        <v>22000</v>
      </c>
      <c r="F21" s="45" t="n">
        <v>32000</v>
      </c>
      <c r="G21" s="45" t="n">
        <v>32000</v>
      </c>
      <c r="H21" s="45" t="n">
        <v>3500</v>
      </c>
      <c r="I21" s="24" t="n">
        <v>4000</v>
      </c>
      <c r="J21" s="24" t="n">
        <v>3</v>
      </c>
      <c r="K21" s="24"/>
      <c r="L21" s="24"/>
      <c r="M21" s="25" t="n">
        <f aca="false">G21-F21</f>
        <v>0</v>
      </c>
      <c r="N21" s="26" t="n">
        <f aca="false">G21/F21*100-100</f>
        <v>0</v>
      </c>
      <c r="O21" s="31" t="s">
        <v>39</v>
      </c>
    </row>
    <row r="22" customFormat="false" ht="52.5" hidden="false" customHeight="true" outlineLevel="0" collapsed="false">
      <c r="A22" s="20" t="n">
        <v>210811</v>
      </c>
      <c r="B22" s="21" t="s">
        <v>40</v>
      </c>
      <c r="C22" s="30" t="n">
        <v>7.7</v>
      </c>
      <c r="D22" s="23" t="n">
        <v>0.9</v>
      </c>
      <c r="E22" s="24" t="n">
        <v>12000</v>
      </c>
      <c r="F22" s="24" t="n">
        <v>21000</v>
      </c>
      <c r="G22" s="24" t="n">
        <v>20000</v>
      </c>
      <c r="H22" s="24" t="n">
        <v>6500</v>
      </c>
      <c r="I22" s="24" t="n">
        <v>7000</v>
      </c>
      <c r="J22" s="24"/>
      <c r="K22" s="24"/>
      <c r="L22" s="24"/>
      <c r="M22" s="25" t="n">
        <f aca="false">G22-F22</f>
        <v>-1000</v>
      </c>
      <c r="N22" s="26" t="n">
        <f aca="false">G22/F22*100-100</f>
        <v>-4.76190476190477</v>
      </c>
      <c r="O22" s="46" t="s">
        <v>25</v>
      </c>
    </row>
    <row r="23" customFormat="false" ht="28.95" hidden="false" customHeight="true" outlineLevel="0" collapsed="false">
      <c r="A23" s="20" t="n">
        <v>220800</v>
      </c>
      <c r="B23" s="21" t="s">
        <v>41</v>
      </c>
      <c r="C23" s="30" t="n">
        <v>146.5</v>
      </c>
      <c r="D23" s="23" t="n">
        <v>418.9</v>
      </c>
      <c r="E23" s="24" t="n">
        <v>700000</v>
      </c>
      <c r="F23" s="24" t="n">
        <v>667000</v>
      </c>
      <c r="G23" s="29" t="n">
        <v>695000</v>
      </c>
      <c r="H23" s="24" t="n">
        <v>950400</v>
      </c>
      <c r="I23" s="47" t="n">
        <v>997900</v>
      </c>
      <c r="J23" s="24"/>
      <c r="K23" s="24" t="n">
        <v>548.5</v>
      </c>
      <c r="L23" s="24"/>
      <c r="M23" s="25" t="n">
        <f aca="false">G23-F23</f>
        <v>28000</v>
      </c>
      <c r="N23" s="26" t="n">
        <f aca="false">G23/F23*100-100</f>
        <v>4.19790104947526</v>
      </c>
      <c r="O23" s="28" t="s">
        <v>42</v>
      </c>
    </row>
    <row r="24" customFormat="false" ht="34.2" hidden="false" customHeight="true" outlineLevel="0" collapsed="false">
      <c r="A24" s="20" t="n">
        <v>240603</v>
      </c>
      <c r="B24" s="21" t="s">
        <v>43</v>
      </c>
      <c r="C24" s="30" t="n">
        <v>151.2</v>
      </c>
      <c r="D24" s="23" t="n">
        <v>114.9</v>
      </c>
      <c r="E24" s="24" t="n">
        <v>547000</v>
      </c>
      <c r="F24" s="24" t="n">
        <v>550000</v>
      </c>
      <c r="G24" s="24" t="n">
        <v>300000</v>
      </c>
      <c r="H24" s="24" t="n">
        <v>210000</v>
      </c>
      <c r="I24" s="24" t="n">
        <v>220000</v>
      </c>
      <c r="J24" s="24"/>
      <c r="K24" s="24"/>
      <c r="L24" s="24"/>
      <c r="M24" s="25" t="n">
        <f aca="false">G24-F24</f>
        <v>-250000</v>
      </c>
      <c r="N24" s="26" t="n">
        <f aca="false">G24/F24*100-100</f>
        <v>-45.4545454545455</v>
      </c>
      <c r="O24" s="46" t="s">
        <v>25</v>
      </c>
    </row>
    <row r="25" customFormat="false" ht="56.4" hidden="false" customHeight="true" outlineLevel="0" collapsed="false">
      <c r="A25" s="20" t="n">
        <v>310102</v>
      </c>
      <c r="B25" s="21" t="s">
        <v>44</v>
      </c>
      <c r="C25" s="30"/>
      <c r="D25" s="23" t="n">
        <v>0.6</v>
      </c>
      <c r="E25" s="24"/>
      <c r="F25" s="24" t="n">
        <v>4800</v>
      </c>
      <c r="G25" s="24" t="n">
        <v>5000</v>
      </c>
      <c r="H25" s="24" t="n">
        <v>6000</v>
      </c>
      <c r="I25" s="24" t="n">
        <v>7000</v>
      </c>
      <c r="J25" s="24"/>
      <c r="K25" s="24"/>
      <c r="L25" s="24"/>
      <c r="M25" s="25" t="n">
        <f aca="false">G25-F25</f>
        <v>200</v>
      </c>
      <c r="N25" s="26" t="n">
        <f aca="false">G25/F25*100-100</f>
        <v>4.16666666666667</v>
      </c>
      <c r="O25" s="46" t="s">
        <v>25</v>
      </c>
    </row>
    <row r="26" customFormat="false" ht="94.8" hidden="false" customHeight="true" outlineLevel="0" collapsed="false">
      <c r="A26" s="20"/>
      <c r="B26" s="21" t="s">
        <v>45</v>
      </c>
      <c r="C26" s="30"/>
      <c r="D26" s="23" t="n">
        <v>4975.8</v>
      </c>
      <c r="E26" s="24" t="n">
        <v>18630900</v>
      </c>
      <c r="F26" s="24" t="n">
        <v>19040000</v>
      </c>
      <c r="G26" s="29" t="n">
        <v>21444000</v>
      </c>
      <c r="H26" s="24" t="n">
        <v>20494100</v>
      </c>
      <c r="I26" s="24" t="n">
        <v>22543600</v>
      </c>
      <c r="J26" s="24" t="n">
        <v>5000</v>
      </c>
      <c r="K26" s="24"/>
      <c r="L26" s="24"/>
      <c r="M26" s="25" t="n">
        <f aca="false">G26-F26</f>
        <v>2404000</v>
      </c>
      <c r="N26" s="26" t="n">
        <f aca="false">G26/F26*100-100</f>
        <v>12.6260504201681</v>
      </c>
      <c r="O26" s="41" t="s">
        <v>46</v>
      </c>
    </row>
    <row r="27" customFormat="false" ht="57" hidden="false" customHeight="true" outlineLevel="0" collapsed="false">
      <c r="A27" s="20"/>
      <c r="B27" s="21" t="s">
        <v>47</v>
      </c>
      <c r="C27" s="30"/>
      <c r="D27" s="23"/>
      <c r="E27" s="24" t="n">
        <v>55000</v>
      </c>
      <c r="F27" s="24" t="n">
        <v>60000</v>
      </c>
      <c r="G27" s="24" t="n">
        <v>60000</v>
      </c>
      <c r="H27" s="24" t="n">
        <v>58000</v>
      </c>
      <c r="I27" s="24" t="n">
        <v>61000</v>
      </c>
      <c r="J27" s="24"/>
      <c r="K27" s="24"/>
      <c r="L27" s="24"/>
      <c r="M27" s="25" t="n">
        <f aca="false">G27-F27</f>
        <v>0</v>
      </c>
      <c r="N27" s="26" t="n">
        <f aca="false">G27/F27*100-100</f>
        <v>0</v>
      </c>
      <c r="O27" s="46" t="s">
        <v>25</v>
      </c>
    </row>
    <row r="28" customFormat="false" ht="80.4" hidden="false" customHeight="true" outlineLevel="0" collapsed="false">
      <c r="A28" s="20"/>
      <c r="B28" s="21" t="s">
        <v>48</v>
      </c>
      <c r="C28" s="30"/>
      <c r="D28" s="23"/>
      <c r="E28" s="24" t="n">
        <v>3800</v>
      </c>
      <c r="F28" s="24" t="n">
        <v>3800</v>
      </c>
      <c r="G28" s="29" t="n">
        <v>60000</v>
      </c>
      <c r="H28" s="24" t="n">
        <v>130000</v>
      </c>
      <c r="I28" s="24" t="n">
        <v>140000</v>
      </c>
      <c r="J28" s="24"/>
      <c r="K28" s="24"/>
      <c r="L28" s="24"/>
      <c r="M28" s="25" t="n">
        <f aca="false">G28-F28</f>
        <v>56200</v>
      </c>
      <c r="N28" s="26" t="n">
        <f aca="false">G28/F28*100-100</f>
        <v>1478.94736842105</v>
      </c>
      <c r="O28" s="46" t="s">
        <v>25</v>
      </c>
    </row>
    <row r="29" customFormat="false" ht="66" hidden="false" customHeight="true" outlineLevel="0" collapsed="false">
      <c r="A29" s="20"/>
      <c r="B29" s="21" t="s">
        <v>49</v>
      </c>
      <c r="C29" s="30"/>
      <c r="D29" s="23" t="n">
        <v>125.3</v>
      </c>
      <c r="E29" s="24" t="n">
        <v>1150000</v>
      </c>
      <c r="F29" s="24" t="n">
        <v>1050000</v>
      </c>
      <c r="G29" s="24" t="n">
        <v>1185000</v>
      </c>
      <c r="H29" s="24" t="n">
        <v>1425600</v>
      </c>
      <c r="I29" s="24" t="n">
        <v>1497000</v>
      </c>
      <c r="J29" s="24"/>
      <c r="K29" s="24"/>
      <c r="L29" s="24"/>
      <c r="M29" s="25" t="n">
        <f aca="false">G29-F29</f>
        <v>135000</v>
      </c>
      <c r="N29" s="26" t="n">
        <f aca="false">G29/F29*100-100</f>
        <v>12.8571428571429</v>
      </c>
      <c r="O29" s="31" t="s">
        <v>50</v>
      </c>
    </row>
    <row r="30" customFormat="false" ht="100.2" hidden="false" customHeight="true" outlineLevel="0" collapsed="false">
      <c r="A30" s="20"/>
      <c r="B30" s="21" t="s">
        <v>51</v>
      </c>
      <c r="C30" s="30"/>
      <c r="D30" s="23"/>
      <c r="E30" s="24" t="n">
        <v>40000</v>
      </c>
      <c r="F30" s="24" t="n">
        <v>53000</v>
      </c>
      <c r="G30" s="24" t="n">
        <v>50000</v>
      </c>
      <c r="H30" s="24" t="n">
        <v>80000</v>
      </c>
      <c r="I30" s="24" t="n">
        <v>80000</v>
      </c>
      <c r="J30" s="24"/>
      <c r="K30" s="24"/>
      <c r="L30" s="24"/>
      <c r="M30" s="25" t="n">
        <f aca="false">G30-F30</f>
        <v>-3000</v>
      </c>
      <c r="N30" s="26" t="n">
        <f aca="false">G30/F30*100-100</f>
        <v>-5.66037735849056</v>
      </c>
      <c r="O30" s="28" t="s">
        <v>52</v>
      </c>
    </row>
    <row r="31" customFormat="false" ht="76.2" hidden="false" customHeight="true" outlineLevel="0" collapsed="false">
      <c r="A31" s="20"/>
      <c r="B31" s="21" t="s">
        <v>53</v>
      </c>
      <c r="C31" s="30"/>
      <c r="D31" s="23"/>
      <c r="E31" s="24"/>
      <c r="F31" s="24"/>
      <c r="G31" s="24"/>
      <c r="H31" s="24" t="n">
        <v>120000</v>
      </c>
      <c r="I31" s="24" t="n">
        <v>150000</v>
      </c>
      <c r="J31" s="24"/>
      <c r="K31" s="24"/>
      <c r="L31" s="24"/>
      <c r="M31" s="25" t="n">
        <f aca="false">G31-F31</f>
        <v>0</v>
      </c>
      <c r="N31" s="26"/>
      <c r="O31" s="28" t="s">
        <v>54</v>
      </c>
    </row>
    <row r="32" customFormat="false" ht="192" hidden="false" customHeight="true" outlineLevel="0" collapsed="false">
      <c r="A32" s="20"/>
      <c r="B32" s="48" t="s">
        <v>55</v>
      </c>
      <c r="C32" s="30"/>
      <c r="D32" s="23" t="n">
        <v>2413.9</v>
      </c>
      <c r="E32" s="24" t="n">
        <v>6026600</v>
      </c>
      <c r="F32" s="24" t="n">
        <v>5848600</v>
      </c>
      <c r="G32" s="24" t="n">
        <v>5922200</v>
      </c>
      <c r="H32" s="24" t="n">
        <v>3050000</v>
      </c>
      <c r="I32" s="24" t="n">
        <v>3500000</v>
      </c>
      <c r="J32" s="24" t="n">
        <v>2600</v>
      </c>
      <c r="K32" s="24"/>
      <c r="L32" s="24"/>
      <c r="M32" s="25" t="n">
        <f aca="false">G32-F32</f>
        <v>73600</v>
      </c>
      <c r="N32" s="26" t="n">
        <f aca="false">G32/F32*100-100</f>
        <v>1.25842081865746</v>
      </c>
      <c r="O32" s="28" t="s">
        <v>56</v>
      </c>
      <c r="P32" s="49"/>
      <c r="Q32" s="49"/>
      <c r="R32" s="49"/>
    </row>
    <row r="33" customFormat="false" ht="101.25" hidden="false" customHeight="true" outlineLevel="0" collapsed="false">
      <c r="A33" s="20"/>
      <c r="B33" s="48" t="s">
        <v>57</v>
      </c>
      <c r="C33" s="30"/>
      <c r="D33" s="23"/>
      <c r="E33" s="24" t="n">
        <v>80000</v>
      </c>
      <c r="F33" s="24" t="n">
        <v>100000</v>
      </c>
      <c r="G33" s="24" t="n">
        <v>100000</v>
      </c>
      <c r="H33" s="24" t="n">
        <v>120000</v>
      </c>
      <c r="I33" s="24" t="n">
        <v>150000</v>
      </c>
      <c r="J33" s="24"/>
      <c r="K33" s="24"/>
      <c r="L33" s="24"/>
      <c r="M33" s="25" t="n">
        <f aca="false">G33-F33</f>
        <v>0</v>
      </c>
      <c r="N33" s="26" t="n">
        <f aca="false">G33/F33*100-100</f>
        <v>0</v>
      </c>
      <c r="O33" s="28" t="s">
        <v>58</v>
      </c>
    </row>
    <row r="34" customFormat="false" ht="38.4" hidden="false" customHeight="true" outlineLevel="0" collapsed="false">
      <c r="A34" s="50"/>
      <c r="B34" s="51" t="s">
        <v>59</v>
      </c>
      <c r="C34" s="52" t="n">
        <f aca="false">SUM(C21:C24)</f>
        <v>305.4</v>
      </c>
      <c r="D34" s="53" t="e">
        <f aca="false">D12+D13+D14+D15+D16+D17+D21+D22+D23+D24+D25+D26+#REF!+#REF!+D29+D32</f>
        <v>#REF!</v>
      </c>
      <c r="E34" s="54" t="n">
        <f aca="false">E12+E13+E14+E15+E16+E17+E21+E22+E23+E24+E25+E26+E29+E32+E27+E30+E31+E28+E33</f>
        <v>129065764</v>
      </c>
      <c r="F34" s="54" t="n">
        <f aca="false">F12+F13+F14+F15+F16+F17+F21+F22+F23+F24+F25+F26+F27+F28+F29+F30+F31+F32+F33</f>
        <v>130358721</v>
      </c>
      <c r="G34" s="54" t="n">
        <f aca="false">G12+G13+G14+G15+G16+G17+G21+G22+G23+G24+G25+G26+G27+G28+G29+G30+G31+G32+G33</f>
        <v>143598186</v>
      </c>
      <c r="H34" s="54" t="n">
        <f aca="false">H12+H13+H14+H15+H16+H17+H21+H22+H23+H24+H25+H26+H27+H28+H29+H30+H31+H32+H33</f>
        <v>125655700</v>
      </c>
      <c r="I34" s="54" t="n">
        <f aca="false">I12+I13+I14+I15+I16+I17+I21+I22+I23+I24+I25+I26+I27+I28+I29+I30+I31+I32+I33</f>
        <v>133728900</v>
      </c>
      <c r="J34" s="54" t="n">
        <f aca="false">J12+J13+J14+J15+J16+J17+J21+J22+J23+J24+J25+J26+J29+J32</f>
        <v>40332</v>
      </c>
      <c r="K34" s="54" t="n">
        <f aca="false">K12+K13+K14+K15+K16+K17+K21+K22+K23+K24+K25+K26+K29+K32</f>
        <v>548.5</v>
      </c>
      <c r="L34" s="54" t="n">
        <f aca="false">L12+L13+L14+L15+L16+L17+L21+L22+L23+L24+L25+L26+L29+L32</f>
        <v>0</v>
      </c>
      <c r="M34" s="55" t="n">
        <f aca="false">G34-F34</f>
        <v>13239465</v>
      </c>
      <c r="N34" s="56" t="n">
        <f aca="false">G34/F34*100-100</f>
        <v>10.1561789640449</v>
      </c>
      <c r="O34" s="57"/>
    </row>
    <row r="35" customFormat="false" ht="143.25" hidden="false" customHeight="true" outlineLevel="0" collapsed="false">
      <c r="A35" s="50"/>
      <c r="B35" s="21" t="s">
        <v>60</v>
      </c>
      <c r="C35" s="58"/>
      <c r="D35" s="59" t="n">
        <v>517.3</v>
      </c>
      <c r="E35" s="25" t="n">
        <f aca="false">E36+E37+E38</f>
        <v>8396700</v>
      </c>
      <c r="F35" s="25" t="n">
        <v>8396700</v>
      </c>
      <c r="G35" s="25" t="n">
        <f aca="false">G36+G37+G38</f>
        <v>4047500</v>
      </c>
      <c r="H35" s="25"/>
      <c r="I35" s="25"/>
      <c r="J35" s="25"/>
      <c r="K35" s="25"/>
      <c r="L35" s="25"/>
      <c r="M35" s="25" t="n">
        <f aca="false">M36+M37+M38</f>
        <v>-4349200</v>
      </c>
      <c r="N35" s="26" t="n">
        <f aca="false">G35/F35*100-100</f>
        <v>-51.7965391165577</v>
      </c>
      <c r="O35" s="28"/>
    </row>
    <row r="36" customFormat="false" ht="49.2" hidden="false" customHeight="true" outlineLevel="0" collapsed="false">
      <c r="A36" s="50"/>
      <c r="B36" s="21" t="s">
        <v>61</v>
      </c>
      <c r="C36" s="58"/>
      <c r="D36" s="59"/>
      <c r="E36" s="60" t="n">
        <v>6766600</v>
      </c>
      <c r="F36" s="60" t="n">
        <v>6766600</v>
      </c>
      <c r="G36" s="60" t="n">
        <v>2959000</v>
      </c>
      <c r="H36" s="60"/>
      <c r="I36" s="60"/>
      <c r="J36" s="60"/>
      <c r="K36" s="60"/>
      <c r="L36" s="60"/>
      <c r="M36" s="60" t="n">
        <f aca="false">G36-F36</f>
        <v>-3807600</v>
      </c>
      <c r="N36" s="61" t="n">
        <f aca="false">G36/F36*100-100</f>
        <v>-56.2705051281293</v>
      </c>
      <c r="O36" s="62" t="s">
        <v>62</v>
      </c>
    </row>
    <row r="37" customFormat="false" ht="33" hidden="false" customHeight="true" outlineLevel="0" collapsed="false">
      <c r="A37" s="50"/>
      <c r="B37" s="21" t="s">
        <v>63</v>
      </c>
      <c r="C37" s="58"/>
      <c r="D37" s="59"/>
      <c r="E37" s="60" t="n">
        <v>972000</v>
      </c>
      <c r="F37" s="60" t="n">
        <v>972000</v>
      </c>
      <c r="G37" s="60" t="n">
        <v>688500</v>
      </c>
      <c r="H37" s="60"/>
      <c r="I37" s="60"/>
      <c r="J37" s="60"/>
      <c r="K37" s="60"/>
      <c r="L37" s="60"/>
      <c r="M37" s="60" t="n">
        <f aca="false">G37-F37</f>
        <v>-283500</v>
      </c>
      <c r="N37" s="61" t="n">
        <f aca="false">G37/F37*100-100</f>
        <v>-29.1666666666667</v>
      </c>
      <c r="O37" s="62" t="s">
        <v>64</v>
      </c>
    </row>
    <row r="38" customFormat="false" ht="36.6" hidden="false" customHeight="true" outlineLevel="0" collapsed="false">
      <c r="A38" s="50"/>
      <c r="B38" s="21" t="s">
        <v>65</v>
      </c>
      <c r="C38" s="58"/>
      <c r="D38" s="59"/>
      <c r="E38" s="60" t="n">
        <v>658100</v>
      </c>
      <c r="F38" s="60" t="n">
        <v>658100</v>
      </c>
      <c r="G38" s="60" t="n">
        <v>400000</v>
      </c>
      <c r="H38" s="60"/>
      <c r="I38" s="60"/>
      <c r="J38" s="60"/>
      <c r="K38" s="60"/>
      <c r="L38" s="60"/>
      <c r="M38" s="60" t="n">
        <f aca="false">G38-F38</f>
        <v>-258100</v>
      </c>
      <c r="N38" s="61" t="n">
        <f aca="false">G38/F38*100-100</f>
        <v>-39.2189636833308</v>
      </c>
      <c r="O38" s="62" t="s">
        <v>66</v>
      </c>
    </row>
    <row r="39" customFormat="false" ht="40.2" hidden="false" customHeight="true" outlineLevel="0" collapsed="false">
      <c r="A39" s="50"/>
      <c r="B39" s="63" t="s">
        <v>67</v>
      </c>
      <c r="C39" s="64" t="n">
        <f aca="false">SUM(C35:C35)</f>
        <v>0</v>
      </c>
      <c r="D39" s="65" t="n">
        <f aca="false">SUM(D35:D35)</f>
        <v>517.3</v>
      </c>
      <c r="E39" s="66" t="n">
        <f aca="false">E35</f>
        <v>8396700</v>
      </c>
      <c r="F39" s="66" t="n">
        <f aca="false">F35</f>
        <v>8396700</v>
      </c>
      <c r="G39" s="66" t="n">
        <f aca="false">G35</f>
        <v>4047500</v>
      </c>
      <c r="H39" s="66"/>
      <c r="I39" s="66" t="n">
        <f aca="false">I35</f>
        <v>0</v>
      </c>
      <c r="J39" s="66"/>
      <c r="K39" s="66"/>
      <c r="L39" s="66"/>
      <c r="M39" s="66" t="n">
        <f aca="false">M35</f>
        <v>-4349200</v>
      </c>
      <c r="N39" s="65" t="n">
        <f aca="false">N35</f>
        <v>-51.7965391165577</v>
      </c>
      <c r="O39" s="67"/>
      <c r="Q39" s="68"/>
    </row>
    <row r="40" customFormat="false" ht="45.6" hidden="false" customHeight="true" outlineLevel="0" collapsed="false">
      <c r="A40" s="69"/>
      <c r="B40" s="70" t="s">
        <v>68</v>
      </c>
      <c r="C40" s="71"/>
      <c r="D40" s="72" t="n">
        <v>20245.2</v>
      </c>
      <c r="E40" s="73" t="n">
        <v>37196300</v>
      </c>
      <c r="F40" s="73" t="n">
        <v>37196300</v>
      </c>
      <c r="G40" s="73" t="n">
        <v>42605100</v>
      </c>
      <c r="H40" s="73"/>
      <c r="I40" s="73"/>
      <c r="J40" s="74"/>
      <c r="K40" s="74"/>
      <c r="L40" s="74"/>
      <c r="M40" s="25" t="n">
        <f aca="false">G40-F40</f>
        <v>5408800</v>
      </c>
      <c r="N40" s="26" t="n">
        <f aca="false">G40/F40*100-100</f>
        <v>14.5412312514954</v>
      </c>
      <c r="O40" s="28" t="s">
        <v>69</v>
      </c>
    </row>
    <row r="41" customFormat="false" ht="108.6" hidden="false" customHeight="true" outlineLevel="0" collapsed="false">
      <c r="A41" s="69"/>
      <c r="B41" s="70" t="s">
        <v>70</v>
      </c>
      <c r="C41" s="71"/>
      <c r="D41" s="72"/>
      <c r="E41" s="73" t="n">
        <v>994960</v>
      </c>
      <c r="F41" s="73" t="n">
        <v>994960</v>
      </c>
      <c r="G41" s="73" t="n">
        <v>1236400</v>
      </c>
      <c r="H41" s="73"/>
      <c r="I41" s="73"/>
      <c r="J41" s="74"/>
      <c r="K41" s="74"/>
      <c r="L41" s="74"/>
      <c r="M41" s="25" t="n">
        <f aca="false">G41-F41</f>
        <v>241440</v>
      </c>
      <c r="N41" s="26" t="n">
        <f aca="false">G41/F41*100-100</f>
        <v>24.266302162901</v>
      </c>
      <c r="O41" s="62" t="s">
        <v>62</v>
      </c>
    </row>
    <row r="42" customFormat="false" ht="118.2" hidden="false" customHeight="true" outlineLevel="0" collapsed="false">
      <c r="A42" s="69"/>
      <c r="B42" s="70" t="s">
        <v>71</v>
      </c>
      <c r="C42" s="71"/>
      <c r="D42" s="72"/>
      <c r="E42" s="73" t="n">
        <v>541500</v>
      </c>
      <c r="F42" s="73" t="n">
        <v>541500</v>
      </c>
      <c r="G42" s="75" t="n">
        <v>837800</v>
      </c>
      <c r="H42" s="73"/>
      <c r="I42" s="73"/>
      <c r="J42" s="74"/>
      <c r="K42" s="74"/>
      <c r="L42" s="74"/>
      <c r="M42" s="25" t="n">
        <f aca="false">G42-F42</f>
        <v>296300</v>
      </c>
      <c r="N42" s="26" t="n">
        <f aca="false">G42/F42*100-100</f>
        <v>54.7183748845799</v>
      </c>
      <c r="O42" s="62" t="s">
        <v>62</v>
      </c>
    </row>
    <row r="43" customFormat="false" ht="111" hidden="false" customHeight="true" outlineLevel="0" collapsed="false">
      <c r="A43" s="69"/>
      <c r="B43" s="70" t="s">
        <v>72</v>
      </c>
      <c r="C43" s="71"/>
      <c r="D43" s="72"/>
      <c r="E43" s="73" t="n">
        <v>596435</v>
      </c>
      <c r="F43" s="73" t="n">
        <v>596435</v>
      </c>
      <c r="G43" s="76"/>
      <c r="H43" s="73"/>
      <c r="I43" s="73"/>
      <c r="J43" s="74"/>
      <c r="K43" s="74"/>
      <c r="L43" s="74"/>
      <c r="M43" s="25" t="n">
        <f aca="false">G43-F43</f>
        <v>-596435</v>
      </c>
      <c r="N43" s="26" t="n">
        <f aca="false">G43/F43*100-100</f>
        <v>-100</v>
      </c>
      <c r="O43" s="77" t="s">
        <v>73</v>
      </c>
    </row>
    <row r="44" customFormat="false" ht="36" hidden="false" customHeight="true" outlineLevel="0" collapsed="false">
      <c r="A44" s="69"/>
      <c r="B44" s="70" t="s">
        <v>74</v>
      </c>
      <c r="C44" s="71"/>
      <c r="D44" s="78" t="n">
        <v>28653.8</v>
      </c>
      <c r="E44" s="73" t="n">
        <v>19156800</v>
      </c>
      <c r="F44" s="73" t="n">
        <v>19156800</v>
      </c>
      <c r="G44" s="73" t="n">
        <v>5171400</v>
      </c>
      <c r="H44" s="73"/>
      <c r="I44" s="73"/>
      <c r="J44" s="74"/>
      <c r="K44" s="74"/>
      <c r="L44" s="74"/>
      <c r="M44" s="25" t="n">
        <f aca="false">G44-F44</f>
        <v>-13985400</v>
      </c>
      <c r="N44" s="26" t="n">
        <f aca="false">G44/F44*100-100</f>
        <v>-73.0048859934854</v>
      </c>
      <c r="O44" s="77" t="s">
        <v>75</v>
      </c>
    </row>
    <row r="45" customFormat="false" ht="112.2" hidden="false" customHeight="true" outlineLevel="0" collapsed="false">
      <c r="A45" s="69"/>
      <c r="B45" s="70" t="s">
        <v>76</v>
      </c>
      <c r="C45" s="71"/>
      <c r="D45" s="78"/>
      <c r="E45" s="73" t="n">
        <f aca="false">E47+E48</f>
        <v>12493600</v>
      </c>
      <c r="F45" s="73" t="n">
        <f aca="false">F46+F47+F48</f>
        <v>12493600</v>
      </c>
      <c r="G45" s="73" t="n">
        <f aca="false">G47+G48</f>
        <v>3343100</v>
      </c>
      <c r="H45" s="73"/>
      <c r="I45" s="73"/>
      <c r="J45" s="74"/>
      <c r="K45" s="74"/>
      <c r="L45" s="74"/>
      <c r="M45" s="25" t="n">
        <f aca="false">G45-F45</f>
        <v>-9150500</v>
      </c>
      <c r="N45" s="26" t="n">
        <f aca="false">G45/F45*100-100</f>
        <v>-73.2414996478197</v>
      </c>
      <c r="O45" s="28"/>
    </row>
    <row r="46" customFormat="false" ht="33" hidden="true" customHeight="true" outlineLevel="0" collapsed="false">
      <c r="A46" s="69"/>
      <c r="B46" s="70" t="s">
        <v>77</v>
      </c>
      <c r="C46" s="71"/>
      <c r="D46" s="78"/>
      <c r="E46" s="73"/>
      <c r="F46" s="79"/>
      <c r="G46" s="73"/>
      <c r="H46" s="73"/>
      <c r="I46" s="73"/>
      <c r="J46" s="74"/>
      <c r="K46" s="74"/>
      <c r="L46" s="74"/>
      <c r="M46" s="25" t="n">
        <f aca="false">G46-F46</f>
        <v>0</v>
      </c>
      <c r="N46" s="26"/>
      <c r="O46" s="28"/>
    </row>
    <row r="47" customFormat="false" ht="36.6" hidden="false" customHeight="true" outlineLevel="0" collapsed="false">
      <c r="A47" s="69"/>
      <c r="B47" s="70" t="s">
        <v>78</v>
      </c>
      <c r="C47" s="71"/>
      <c r="D47" s="78"/>
      <c r="E47" s="79" t="n">
        <v>9333500</v>
      </c>
      <c r="F47" s="79" t="n">
        <v>9333500</v>
      </c>
      <c r="G47" s="79" t="n">
        <v>2498500</v>
      </c>
      <c r="H47" s="73"/>
      <c r="I47" s="73"/>
      <c r="J47" s="74"/>
      <c r="K47" s="74"/>
      <c r="L47" s="74"/>
      <c r="M47" s="25" t="n">
        <f aca="false">G47-F47</f>
        <v>-6835000</v>
      </c>
      <c r="N47" s="26" t="n">
        <f aca="false">G47/F47*100-100</f>
        <v>-73.2308351636578</v>
      </c>
      <c r="O47" s="62" t="s">
        <v>79</v>
      </c>
    </row>
    <row r="48" customFormat="false" ht="58.95" hidden="false" customHeight="true" outlineLevel="0" collapsed="false">
      <c r="A48" s="69"/>
      <c r="B48" s="70" t="s">
        <v>80</v>
      </c>
      <c r="C48" s="71"/>
      <c r="D48" s="78"/>
      <c r="E48" s="79" t="n">
        <v>3160100</v>
      </c>
      <c r="F48" s="79" t="n">
        <v>3160100</v>
      </c>
      <c r="G48" s="79" t="n">
        <v>844600</v>
      </c>
      <c r="H48" s="73"/>
      <c r="I48" s="73"/>
      <c r="J48" s="74"/>
      <c r="K48" s="74"/>
      <c r="L48" s="74"/>
      <c r="M48" s="25" t="n">
        <f aca="false">G48-F48</f>
        <v>-2315500</v>
      </c>
      <c r="N48" s="26" t="n">
        <f aca="false">G48/F48*100-100</f>
        <v>-73.2729976899465</v>
      </c>
      <c r="O48" s="62" t="s">
        <v>81</v>
      </c>
    </row>
    <row r="49" customFormat="false" ht="131.4" hidden="false" customHeight="true" outlineLevel="0" collapsed="false">
      <c r="A49" s="69"/>
      <c r="B49" s="70" t="s">
        <v>82</v>
      </c>
      <c r="C49" s="71"/>
      <c r="D49" s="78"/>
      <c r="E49" s="73" t="n">
        <f aca="false">E50+E51+E52</f>
        <v>67300</v>
      </c>
      <c r="F49" s="73" t="n">
        <f aca="false">F50+F51+F52</f>
        <v>67300</v>
      </c>
      <c r="G49" s="76"/>
      <c r="H49" s="73"/>
      <c r="I49" s="73"/>
      <c r="J49" s="74"/>
      <c r="K49" s="74"/>
      <c r="L49" s="74"/>
      <c r="M49" s="25" t="n">
        <f aca="false">G49-F49</f>
        <v>-67300</v>
      </c>
      <c r="N49" s="26" t="n">
        <f aca="false">G49/F49*100-100</f>
        <v>-100</v>
      </c>
      <c r="O49" s="28" t="s">
        <v>83</v>
      </c>
    </row>
    <row r="50" customFormat="false" ht="32.4" hidden="true" customHeight="true" outlineLevel="0" collapsed="false">
      <c r="A50" s="69"/>
      <c r="B50" s="70" t="s">
        <v>84</v>
      </c>
      <c r="C50" s="71"/>
      <c r="D50" s="78"/>
      <c r="E50" s="79" t="n">
        <v>37300</v>
      </c>
      <c r="F50" s="79" t="n">
        <v>37300</v>
      </c>
      <c r="G50" s="80"/>
      <c r="H50" s="73"/>
      <c r="I50" s="73"/>
      <c r="J50" s="74"/>
      <c r="K50" s="74"/>
      <c r="L50" s="74"/>
      <c r="M50" s="60" t="n">
        <f aca="false">G50-F50</f>
        <v>-37300</v>
      </c>
      <c r="N50" s="61" t="n">
        <f aca="false">G50/F50*100-100</f>
        <v>-100</v>
      </c>
      <c r="O50" s="28"/>
    </row>
    <row r="51" customFormat="false" ht="37.95" hidden="true" customHeight="true" outlineLevel="0" collapsed="false">
      <c r="A51" s="69"/>
      <c r="B51" s="70" t="s">
        <v>85</v>
      </c>
      <c r="C51" s="71"/>
      <c r="D51" s="78"/>
      <c r="E51" s="79" t="n">
        <v>20400</v>
      </c>
      <c r="F51" s="79" t="n">
        <v>20400</v>
      </c>
      <c r="G51" s="80"/>
      <c r="H51" s="73"/>
      <c r="I51" s="73"/>
      <c r="J51" s="74"/>
      <c r="K51" s="74"/>
      <c r="L51" s="74"/>
      <c r="M51" s="60" t="n">
        <f aca="false">G51-F51</f>
        <v>-20400</v>
      </c>
      <c r="N51" s="61" t="n">
        <f aca="false">G51/F51*100-100</f>
        <v>-100</v>
      </c>
      <c r="O51" s="62"/>
    </row>
    <row r="52" customFormat="false" ht="54" hidden="true" customHeight="true" outlineLevel="0" collapsed="false">
      <c r="A52" s="69"/>
      <c r="B52" s="70" t="s">
        <v>86</v>
      </c>
      <c r="C52" s="71"/>
      <c r="D52" s="78"/>
      <c r="E52" s="79" t="n">
        <v>9600</v>
      </c>
      <c r="F52" s="79" t="n">
        <v>9600</v>
      </c>
      <c r="G52" s="80"/>
      <c r="H52" s="73"/>
      <c r="I52" s="73"/>
      <c r="J52" s="74"/>
      <c r="K52" s="74"/>
      <c r="L52" s="74"/>
      <c r="M52" s="60" t="n">
        <f aca="false">G52-F52</f>
        <v>-9600</v>
      </c>
      <c r="N52" s="61" t="n">
        <f aca="false">G52/F52*100-100</f>
        <v>-100</v>
      </c>
      <c r="O52" s="62"/>
    </row>
    <row r="53" customFormat="false" ht="129" hidden="false" customHeight="true" outlineLevel="0" collapsed="false">
      <c r="A53" s="69"/>
      <c r="B53" s="70" t="s">
        <v>87</v>
      </c>
      <c r="C53" s="71"/>
      <c r="D53" s="78"/>
      <c r="E53" s="73" t="n">
        <v>660300</v>
      </c>
      <c r="F53" s="73" t="n">
        <v>660300</v>
      </c>
      <c r="G53" s="73" t="n">
        <v>183500</v>
      </c>
      <c r="H53" s="73"/>
      <c r="I53" s="73"/>
      <c r="J53" s="74"/>
      <c r="K53" s="74"/>
      <c r="L53" s="74"/>
      <c r="M53" s="25" t="n">
        <f aca="false">G53-F53</f>
        <v>-476800</v>
      </c>
      <c r="N53" s="26" t="n">
        <f aca="false">G53/F53*100-100</f>
        <v>-72.2096016961987</v>
      </c>
      <c r="O53" s="28" t="s">
        <v>88</v>
      </c>
    </row>
    <row r="54" customFormat="false" ht="138.6" hidden="false" customHeight="true" outlineLevel="0" collapsed="false">
      <c r="A54" s="69"/>
      <c r="B54" s="70" t="s">
        <v>89</v>
      </c>
      <c r="C54" s="71"/>
      <c r="D54" s="78"/>
      <c r="E54" s="73" t="n">
        <v>369700</v>
      </c>
      <c r="F54" s="73" t="n">
        <v>369700</v>
      </c>
      <c r="G54" s="76"/>
      <c r="H54" s="73"/>
      <c r="I54" s="73"/>
      <c r="J54" s="74"/>
      <c r="K54" s="74"/>
      <c r="L54" s="74"/>
      <c r="M54" s="25" t="n">
        <f aca="false">G54-F54</f>
        <v>-369700</v>
      </c>
      <c r="N54" s="26" t="n">
        <f aca="false">G54/F54*100-100</f>
        <v>-100</v>
      </c>
      <c r="O54" s="28" t="s">
        <v>90</v>
      </c>
    </row>
    <row r="55" customFormat="false" ht="126" hidden="false" customHeight="true" outlineLevel="0" collapsed="false">
      <c r="A55" s="69"/>
      <c r="B55" s="21" t="s">
        <v>91</v>
      </c>
      <c r="C55" s="71"/>
      <c r="D55" s="72"/>
      <c r="E55" s="73" t="n">
        <v>33773000</v>
      </c>
      <c r="F55" s="73" t="n">
        <v>33773000</v>
      </c>
      <c r="G55" s="76"/>
      <c r="H55" s="73"/>
      <c r="I55" s="73"/>
      <c r="J55" s="74"/>
      <c r="K55" s="74"/>
      <c r="L55" s="74"/>
      <c r="M55" s="25" t="n">
        <f aca="false">G55-F55</f>
        <v>-33773000</v>
      </c>
      <c r="N55" s="26" t="n">
        <f aca="false">G55/F55*100-100</f>
        <v>-100</v>
      </c>
      <c r="O55" s="28" t="s">
        <v>90</v>
      </c>
    </row>
    <row r="56" customFormat="false" ht="103.95" hidden="false" customHeight="true" outlineLevel="0" collapsed="false">
      <c r="A56" s="69"/>
      <c r="B56" s="21" t="s">
        <v>92</v>
      </c>
      <c r="C56" s="71"/>
      <c r="D56" s="72"/>
      <c r="E56" s="73" t="n">
        <v>1204400</v>
      </c>
      <c r="F56" s="73" t="n">
        <v>1204400</v>
      </c>
      <c r="G56" s="76"/>
      <c r="H56" s="73"/>
      <c r="I56" s="73"/>
      <c r="J56" s="74"/>
      <c r="K56" s="74"/>
      <c r="L56" s="74"/>
      <c r="M56" s="25" t="n">
        <f aca="false">G56-F56</f>
        <v>-1204400</v>
      </c>
      <c r="N56" s="26" t="n">
        <f aca="false">G56/F56*100-100</f>
        <v>-100</v>
      </c>
      <c r="O56" s="28" t="s">
        <v>90</v>
      </c>
    </row>
    <row r="57" customFormat="false" ht="205.2" hidden="false" customHeight="true" outlineLevel="0" collapsed="false">
      <c r="A57" s="69"/>
      <c r="B57" s="21" t="s">
        <v>93</v>
      </c>
      <c r="C57" s="71"/>
      <c r="D57" s="72"/>
      <c r="E57" s="73" t="n">
        <v>25167000</v>
      </c>
      <c r="F57" s="73" t="n">
        <v>25167000</v>
      </c>
      <c r="G57" s="76"/>
      <c r="H57" s="73"/>
      <c r="I57" s="73"/>
      <c r="J57" s="74"/>
      <c r="K57" s="74"/>
      <c r="L57" s="74"/>
      <c r="M57" s="25" t="n">
        <f aca="false">G57-F57</f>
        <v>-25167000</v>
      </c>
      <c r="N57" s="26" t="n">
        <f aca="false">G57/F57*100-100</f>
        <v>-100</v>
      </c>
      <c r="O57" s="28" t="s">
        <v>90</v>
      </c>
    </row>
    <row r="58" customFormat="false" ht="231" hidden="false" customHeight="true" outlineLevel="0" collapsed="false">
      <c r="A58" s="69"/>
      <c r="B58" s="81" t="s">
        <v>94</v>
      </c>
      <c r="C58" s="71"/>
      <c r="D58" s="72"/>
      <c r="E58" s="73" t="n">
        <v>503400</v>
      </c>
      <c r="F58" s="73" t="n">
        <v>503400</v>
      </c>
      <c r="G58" s="76"/>
      <c r="H58" s="73"/>
      <c r="I58" s="73"/>
      <c r="J58" s="74"/>
      <c r="K58" s="74"/>
      <c r="L58" s="74"/>
      <c r="M58" s="25" t="n">
        <f aca="false">G58-F58</f>
        <v>-503400</v>
      </c>
      <c r="N58" s="26" t="n">
        <f aca="false">G58/F58*100-100</f>
        <v>-100</v>
      </c>
      <c r="O58" s="28" t="s">
        <v>90</v>
      </c>
    </row>
    <row r="59" customFormat="false" ht="32.4" hidden="false" customHeight="true" outlineLevel="0" collapsed="false">
      <c r="A59" s="69"/>
      <c r="B59" s="81" t="s">
        <v>95</v>
      </c>
      <c r="C59" s="71"/>
      <c r="D59" s="72"/>
      <c r="E59" s="73" t="n">
        <f aca="false">SUM(E60:E63)</f>
        <v>3459104</v>
      </c>
      <c r="F59" s="73" t="n">
        <f aca="false">SUM(F60:F63)</f>
        <v>3459104</v>
      </c>
      <c r="G59" s="75" t="n">
        <f aca="false">SUM(G60:G63)</f>
        <v>2556661</v>
      </c>
      <c r="H59" s="73"/>
      <c r="I59" s="75"/>
      <c r="J59" s="74"/>
      <c r="K59" s="74"/>
      <c r="L59" s="74"/>
      <c r="M59" s="25" t="n">
        <f aca="false">G59-F59</f>
        <v>-902443</v>
      </c>
      <c r="N59" s="26" t="n">
        <f aca="false">G59/F59*100-100</f>
        <v>-26.0889236056505</v>
      </c>
      <c r="O59" s="77"/>
    </row>
    <row r="60" customFormat="false" ht="40.2" hidden="false" customHeight="true" outlineLevel="0" collapsed="false">
      <c r="A60" s="69"/>
      <c r="B60" s="81" t="s">
        <v>96</v>
      </c>
      <c r="C60" s="71"/>
      <c r="D60" s="72"/>
      <c r="E60" s="79" t="n">
        <v>852100</v>
      </c>
      <c r="F60" s="79" t="n">
        <v>852100</v>
      </c>
      <c r="G60" s="82" t="n">
        <v>1214000</v>
      </c>
      <c r="H60" s="79"/>
      <c r="I60" s="79"/>
      <c r="J60" s="83"/>
      <c r="K60" s="83"/>
      <c r="L60" s="83"/>
      <c r="M60" s="60" t="n">
        <f aca="false">G60-F60</f>
        <v>361900</v>
      </c>
      <c r="N60" s="61" t="n">
        <f aca="false">G60/F60*100-100</f>
        <v>42.4715408989555</v>
      </c>
      <c r="O60" s="28" t="s">
        <v>97</v>
      </c>
    </row>
    <row r="61" customFormat="false" ht="30.6" hidden="false" customHeight="true" outlineLevel="0" collapsed="false">
      <c r="A61" s="69"/>
      <c r="B61" s="81" t="s">
        <v>98</v>
      </c>
      <c r="C61" s="71"/>
      <c r="D61" s="72"/>
      <c r="E61" s="79" t="n">
        <v>1918435</v>
      </c>
      <c r="F61" s="79" t="n">
        <v>1918435</v>
      </c>
      <c r="G61" s="82" t="n">
        <v>971549</v>
      </c>
      <c r="H61" s="79"/>
      <c r="I61" s="79"/>
      <c r="J61" s="83"/>
      <c r="K61" s="83"/>
      <c r="L61" s="83"/>
      <c r="M61" s="60" t="n">
        <f aca="false">G61-F61</f>
        <v>-946886</v>
      </c>
      <c r="N61" s="61" t="n">
        <f aca="false">G61/F61*100-100</f>
        <v>-49.3572104345469</v>
      </c>
      <c r="O61" s="62" t="s">
        <v>79</v>
      </c>
    </row>
    <row r="62" customFormat="false" ht="28.95" hidden="false" customHeight="true" outlineLevel="0" collapsed="false">
      <c r="A62" s="69"/>
      <c r="B62" s="81" t="s">
        <v>99</v>
      </c>
      <c r="C62" s="71"/>
      <c r="D62" s="72"/>
      <c r="E62" s="79" t="n">
        <v>43000</v>
      </c>
      <c r="F62" s="79" t="n">
        <v>43000</v>
      </c>
      <c r="G62" s="80"/>
      <c r="H62" s="79"/>
      <c r="I62" s="79"/>
      <c r="J62" s="83"/>
      <c r="K62" s="83"/>
      <c r="L62" s="83"/>
      <c r="M62" s="60" t="n">
        <f aca="false">G62-F62</f>
        <v>-43000</v>
      </c>
      <c r="N62" s="61" t="n">
        <f aca="false">G62/F62*100-100</f>
        <v>-100</v>
      </c>
      <c r="O62" s="62"/>
    </row>
    <row r="63" customFormat="false" ht="49.8" hidden="false" customHeight="true" outlineLevel="0" collapsed="false">
      <c r="A63" s="69"/>
      <c r="B63" s="81" t="s">
        <v>100</v>
      </c>
      <c r="C63" s="71"/>
      <c r="D63" s="72"/>
      <c r="E63" s="79" t="n">
        <v>645569</v>
      </c>
      <c r="F63" s="79" t="n">
        <v>645569</v>
      </c>
      <c r="G63" s="79" t="n">
        <f aca="false">1055+15000+10065+11902+11900+18818+150000+13803+91300+35902+11367</f>
        <v>371112</v>
      </c>
      <c r="H63" s="79"/>
      <c r="I63" s="79"/>
      <c r="J63" s="83"/>
      <c r="K63" s="83"/>
      <c r="L63" s="83"/>
      <c r="M63" s="60" t="n">
        <f aca="false">G63-F63</f>
        <v>-274457</v>
      </c>
      <c r="N63" s="61" t="n">
        <f aca="false">G63/F63*100-100</f>
        <v>-42.5139682977343</v>
      </c>
      <c r="O63" s="77" t="s">
        <v>101</v>
      </c>
    </row>
    <row r="64" customFormat="false" ht="52.95" hidden="false" customHeight="true" outlineLevel="0" collapsed="false">
      <c r="A64" s="69"/>
      <c r="B64" s="81" t="s">
        <v>102</v>
      </c>
      <c r="C64" s="71"/>
      <c r="D64" s="72"/>
      <c r="E64" s="73" t="n">
        <v>2996400</v>
      </c>
      <c r="F64" s="73" t="n">
        <v>2996400</v>
      </c>
      <c r="G64" s="76"/>
      <c r="H64" s="73"/>
      <c r="I64" s="73"/>
      <c r="J64" s="74"/>
      <c r="K64" s="74"/>
      <c r="L64" s="74"/>
      <c r="M64" s="25" t="n">
        <f aca="false">G64-F64</f>
        <v>-2996400</v>
      </c>
      <c r="N64" s="26" t="n">
        <f aca="false">I64/F64*100-100</f>
        <v>-100</v>
      </c>
      <c r="O64" s="77" t="s">
        <v>73</v>
      </c>
    </row>
    <row r="65" customFormat="false" ht="84" hidden="false" customHeight="true" outlineLevel="0" collapsed="false">
      <c r="A65" s="69"/>
      <c r="B65" s="48" t="s">
        <v>103</v>
      </c>
      <c r="C65" s="71"/>
      <c r="D65" s="72"/>
      <c r="E65" s="73" t="n">
        <v>2776802</v>
      </c>
      <c r="F65" s="73" t="n">
        <v>2776802</v>
      </c>
      <c r="G65" s="76"/>
      <c r="H65" s="73"/>
      <c r="I65" s="73"/>
      <c r="J65" s="74"/>
      <c r="K65" s="74"/>
      <c r="L65" s="74"/>
      <c r="M65" s="25" t="n">
        <f aca="false">G65-F65</f>
        <v>-2776802</v>
      </c>
      <c r="N65" s="26" t="n">
        <f aca="false">G65/F65*100-100</f>
        <v>-100</v>
      </c>
      <c r="O65" s="77" t="s">
        <v>73</v>
      </c>
    </row>
    <row r="66" customFormat="false" ht="112.5" hidden="false" customHeight="true" outlineLevel="0" collapsed="false">
      <c r="A66" s="69"/>
      <c r="B66" s="48" t="s">
        <v>104</v>
      </c>
      <c r="C66" s="71"/>
      <c r="D66" s="72"/>
      <c r="E66" s="73" t="n">
        <v>482860</v>
      </c>
      <c r="F66" s="73" t="n">
        <v>482860</v>
      </c>
      <c r="G66" s="76"/>
      <c r="H66" s="73"/>
      <c r="I66" s="73"/>
      <c r="J66" s="74"/>
      <c r="K66" s="74"/>
      <c r="L66" s="74"/>
      <c r="M66" s="25" t="n">
        <f aca="false">G66-F66</f>
        <v>-482860</v>
      </c>
      <c r="N66" s="26" t="n">
        <f aca="false">G66/F66*100-100</f>
        <v>-100</v>
      </c>
      <c r="O66" s="77" t="s">
        <v>73</v>
      </c>
    </row>
    <row r="67" customFormat="false" ht="101.25" hidden="false" customHeight="true" outlineLevel="0" collapsed="false">
      <c r="A67" s="69"/>
      <c r="B67" s="81" t="s">
        <v>105</v>
      </c>
      <c r="C67" s="71"/>
      <c r="D67" s="72"/>
      <c r="E67" s="73" t="n">
        <v>146190</v>
      </c>
      <c r="F67" s="73" t="n">
        <v>146190</v>
      </c>
      <c r="G67" s="76"/>
      <c r="H67" s="73"/>
      <c r="I67" s="73"/>
      <c r="J67" s="74"/>
      <c r="K67" s="74"/>
      <c r="L67" s="74"/>
      <c r="M67" s="25" t="n">
        <f aca="false">G67-F67</f>
        <v>-146190</v>
      </c>
      <c r="N67" s="26" t="n">
        <f aca="false">G67/F67*100-100</f>
        <v>-100</v>
      </c>
      <c r="O67" s="77" t="s">
        <v>73</v>
      </c>
    </row>
    <row r="68" customFormat="false" ht="29.25" hidden="false" customHeight="true" outlineLevel="0" collapsed="false">
      <c r="A68" s="84"/>
      <c r="B68" s="63" t="s">
        <v>106</v>
      </c>
      <c r="C68" s="85" t="e">
        <f aca="false">SUM(#REF!)</f>
        <v>#REF!</v>
      </c>
      <c r="D68" s="65" t="e">
        <f aca="false">D40+#REF!+#REF!+#REF!+#REF!+#REF!+#REF!</f>
        <v>#REF!</v>
      </c>
      <c r="E68" s="66" t="n">
        <f aca="false">E40+E41+E42+E43+E44+E45++E49+E53+E54+E55+E56+E57+E58+E59+E64+E65+E66+E67</f>
        <v>142586051</v>
      </c>
      <c r="F68" s="66" t="n">
        <f aca="false">F40+F41+F42+F43+F44+F45++F49+F53+F54+F55+F56+F57+F58+F59+F64+F65+F66+F67</f>
        <v>142586051</v>
      </c>
      <c r="G68" s="66" t="n">
        <f aca="false">G40+G41+G42+G43+G44+G45++G49+G53+G54+G55+G56+G57+G58+G59+G64+G65</f>
        <v>55933961</v>
      </c>
      <c r="H68" s="66" t="n">
        <f aca="false">SUM(H40:H65)</f>
        <v>0</v>
      </c>
      <c r="I68" s="86" t="n">
        <f aca="false">I40+I44+I45+I54+I55+I56+I57+I58+I59</f>
        <v>0</v>
      </c>
      <c r="J68" s="66"/>
      <c r="K68" s="66"/>
      <c r="L68" s="66"/>
      <c r="M68" s="66" t="n">
        <f aca="false">M40+M41+M42+M43+M44+M45++M49+M53+M54+M55+M56+M57+M58+M59+M64+M65</f>
        <v>-86023040</v>
      </c>
      <c r="N68" s="87" t="n">
        <f aca="false">G68/F68*100-100</f>
        <v>-60.7717861545938</v>
      </c>
      <c r="O68" s="84"/>
    </row>
    <row r="69" customFormat="false" ht="31.5" hidden="false" customHeight="true" outlineLevel="0" collapsed="false">
      <c r="A69" s="88"/>
      <c r="B69" s="89" t="s">
        <v>107</v>
      </c>
      <c r="C69" s="90" t="e">
        <f aca="false">SUM(C68,#REF!,#REF!)</f>
        <v>#REF!</v>
      </c>
      <c r="D69" s="91" t="e">
        <f aca="false">D34+#REF!+D68</f>
        <v>#REF!</v>
      </c>
      <c r="E69" s="92" t="n">
        <f aca="false">E34+E68+E39</f>
        <v>280048515</v>
      </c>
      <c r="F69" s="92" t="n">
        <f aca="false">F34+F68+F39</f>
        <v>281341472</v>
      </c>
      <c r="G69" s="92" t="n">
        <f aca="false">G34+G68+G39</f>
        <v>203579647</v>
      </c>
      <c r="H69" s="92"/>
      <c r="I69" s="93" t="n">
        <f aca="false">I34+I68+I39</f>
        <v>133728900</v>
      </c>
      <c r="J69" s="92" t="n">
        <f aca="false">J34+J68</f>
        <v>40332</v>
      </c>
      <c r="K69" s="92" t="n">
        <f aca="false">K34+K68</f>
        <v>548.5</v>
      </c>
      <c r="L69" s="92" t="n">
        <f aca="false">L34+L68</f>
        <v>0</v>
      </c>
      <c r="M69" s="92" t="n">
        <f aca="false">M34+M68+M39</f>
        <v>-77132775</v>
      </c>
      <c r="N69" s="94" t="n">
        <f aca="false">G69/F69*100-100</f>
        <v>-27.6396595380008</v>
      </c>
      <c r="O69" s="95"/>
    </row>
    <row r="70" customFormat="false" ht="31.2" hidden="false" customHeight="true" outlineLevel="0" collapsed="false">
      <c r="A70" s="96" t="n">
        <v>3</v>
      </c>
      <c r="B70" s="97" t="s">
        <v>108</v>
      </c>
      <c r="C70" s="98"/>
      <c r="D70" s="99"/>
      <c r="E70" s="100"/>
      <c r="F70" s="100"/>
      <c r="G70" s="100"/>
      <c r="H70" s="100"/>
      <c r="I70" s="100"/>
      <c r="J70" s="100"/>
      <c r="K70" s="100"/>
      <c r="L70" s="100"/>
      <c r="M70" s="100"/>
      <c r="N70" s="101"/>
      <c r="O70" s="102"/>
    </row>
    <row r="71" customFormat="false" ht="31.95" hidden="false" customHeight="true" outlineLevel="0" collapsed="false">
      <c r="A71" s="103"/>
      <c r="B71" s="97" t="s">
        <v>109</v>
      </c>
      <c r="C71" s="104"/>
      <c r="D71" s="105"/>
      <c r="E71" s="106"/>
      <c r="F71" s="106"/>
      <c r="G71" s="106"/>
      <c r="H71" s="106"/>
      <c r="I71" s="106"/>
      <c r="J71" s="106"/>
      <c r="K71" s="106"/>
      <c r="L71" s="106"/>
      <c r="M71" s="106"/>
      <c r="N71" s="101"/>
      <c r="O71" s="102"/>
    </row>
    <row r="72" customFormat="false" ht="69" hidden="false" customHeight="true" outlineLevel="0" collapsed="false">
      <c r="A72" s="103" t="n">
        <v>310300</v>
      </c>
      <c r="B72" s="21" t="s">
        <v>110</v>
      </c>
      <c r="C72" s="58"/>
      <c r="D72" s="59" t="n">
        <v>55.5</v>
      </c>
      <c r="E72" s="25" t="n">
        <v>420000</v>
      </c>
      <c r="F72" s="25" t="n">
        <v>354048</v>
      </c>
      <c r="G72" s="25" t="n">
        <v>600000</v>
      </c>
      <c r="H72" s="25"/>
      <c r="I72" s="25"/>
      <c r="J72" s="25"/>
      <c r="K72" s="25"/>
      <c r="L72" s="25" t="s">
        <v>111</v>
      </c>
      <c r="M72" s="25" t="n">
        <f aca="false">G72-F72</f>
        <v>245952</v>
      </c>
      <c r="N72" s="26" t="n">
        <f aca="false">G72/F72*100-100</f>
        <v>69.4685466377441</v>
      </c>
      <c r="O72" s="107" t="s">
        <v>112</v>
      </c>
      <c r="P72" s="108"/>
      <c r="Q72" s="108"/>
      <c r="R72" s="108"/>
      <c r="S72" s="108"/>
      <c r="T72" s="108"/>
    </row>
    <row r="73" customFormat="false" ht="55.95" hidden="false" customHeight="true" outlineLevel="0" collapsed="false">
      <c r="A73" s="20" t="n">
        <v>330100</v>
      </c>
      <c r="B73" s="21" t="s">
        <v>113</v>
      </c>
      <c r="C73" s="30"/>
      <c r="D73" s="23" t="n">
        <v>1980.2</v>
      </c>
      <c r="E73" s="24" t="n">
        <v>500000</v>
      </c>
      <c r="F73" s="24" t="n">
        <v>906000</v>
      </c>
      <c r="G73" s="24" t="n">
        <v>500000</v>
      </c>
      <c r="H73" s="24" t="n">
        <v>500000</v>
      </c>
      <c r="I73" s="25" t="n">
        <v>500000</v>
      </c>
      <c r="J73" s="25"/>
      <c r="K73" s="25"/>
      <c r="L73" s="25" t="n">
        <v>1000</v>
      </c>
      <c r="M73" s="25" t="n">
        <f aca="false">G73-F73</f>
        <v>-406000</v>
      </c>
      <c r="N73" s="26" t="n">
        <f aca="false">G73/F73*100-100</f>
        <v>-44.8123620309051</v>
      </c>
      <c r="O73" s="32" t="s">
        <v>114</v>
      </c>
    </row>
    <row r="74" customFormat="false" ht="33" hidden="true" customHeight="true" outlineLevel="0" collapsed="false">
      <c r="A74" s="20" t="n">
        <v>430100</v>
      </c>
      <c r="B74" s="21" t="s">
        <v>115</v>
      </c>
      <c r="C74" s="104"/>
      <c r="D74" s="59"/>
      <c r="E74" s="25"/>
      <c r="F74" s="25"/>
      <c r="G74" s="25"/>
      <c r="H74" s="25"/>
      <c r="I74" s="25"/>
      <c r="J74" s="25"/>
      <c r="K74" s="25"/>
      <c r="L74" s="25"/>
      <c r="M74" s="25" t="e">
        <f aca="false">I74-#REF!</f>
        <v>#REF!</v>
      </c>
      <c r="N74" s="26" t="e">
        <f aca="false">I74/#REF!*100-100</f>
        <v>#REF!</v>
      </c>
      <c r="O74" s="102"/>
    </row>
    <row r="75" customFormat="false" ht="54" hidden="false" customHeight="true" outlineLevel="0" collapsed="false">
      <c r="A75" s="20" t="n">
        <v>241700</v>
      </c>
      <c r="B75" s="21" t="s">
        <v>116</v>
      </c>
      <c r="C75" s="104"/>
      <c r="D75" s="59" t="n">
        <v>79.2</v>
      </c>
      <c r="E75" s="25" t="n">
        <v>415090</v>
      </c>
      <c r="F75" s="25" t="n">
        <v>437436</v>
      </c>
      <c r="G75" s="109"/>
      <c r="H75" s="25" t="n">
        <v>100000</v>
      </c>
      <c r="I75" s="25" t="n">
        <v>100000</v>
      </c>
      <c r="J75" s="25"/>
      <c r="K75" s="25"/>
      <c r="L75" s="25" t="n">
        <v>100</v>
      </c>
      <c r="M75" s="25" t="n">
        <f aca="false">G75-F75</f>
        <v>-437436</v>
      </c>
      <c r="N75" s="26" t="n">
        <f aca="false">G75/F75*100-100</f>
        <v>-100</v>
      </c>
      <c r="O75" s="32" t="s">
        <v>114</v>
      </c>
    </row>
    <row r="76" customFormat="false" ht="32.4" hidden="false" customHeight="true" outlineLevel="0" collapsed="false">
      <c r="A76" s="20"/>
      <c r="B76" s="21" t="s">
        <v>117</v>
      </c>
      <c r="C76" s="22" t="n">
        <v>790.4</v>
      </c>
      <c r="D76" s="28" t="s">
        <v>117</v>
      </c>
      <c r="E76" s="24" t="n">
        <f aca="false">SUM(E77:E81)</f>
        <v>420492</v>
      </c>
      <c r="F76" s="24" t="n">
        <f aca="false">SUM(F77:F81)</f>
        <v>375792</v>
      </c>
      <c r="G76" s="24" t="n">
        <f aca="false">SUM(G77:G81)</f>
        <v>889000</v>
      </c>
      <c r="H76" s="25"/>
      <c r="I76" s="25"/>
      <c r="J76" s="25"/>
      <c r="K76" s="25"/>
      <c r="L76" s="25"/>
      <c r="M76" s="25" t="n">
        <f aca="false">G76-F76</f>
        <v>513208</v>
      </c>
      <c r="N76" s="26" t="n">
        <f aca="false">G76/F76*100-100</f>
        <v>136.567037084345</v>
      </c>
      <c r="O76" s="107" t="s">
        <v>118</v>
      </c>
    </row>
    <row r="77" customFormat="false" ht="32.4" hidden="false" customHeight="true" outlineLevel="0" collapsed="false">
      <c r="A77" s="20"/>
      <c r="B77" s="81" t="s">
        <v>119</v>
      </c>
      <c r="C77" s="22"/>
      <c r="D77" s="28"/>
      <c r="E77" s="110" t="n">
        <v>275312</v>
      </c>
      <c r="F77" s="110" t="n">
        <v>230612</v>
      </c>
      <c r="G77" s="60" t="n">
        <v>889000</v>
      </c>
      <c r="H77" s="25"/>
      <c r="I77" s="25"/>
      <c r="J77" s="25"/>
      <c r="K77" s="25"/>
      <c r="L77" s="25"/>
      <c r="M77" s="60" t="n">
        <f aca="false">G77-F77</f>
        <v>658388</v>
      </c>
      <c r="N77" s="26" t="n">
        <f aca="false">G77/F77*100-100</f>
        <v>285.495984597506</v>
      </c>
      <c r="O77" s="107"/>
    </row>
    <row r="78" customFormat="false" ht="32.4" hidden="false" customHeight="true" outlineLevel="0" collapsed="false">
      <c r="A78" s="20"/>
      <c r="B78" s="81" t="s">
        <v>98</v>
      </c>
      <c r="C78" s="22"/>
      <c r="D78" s="28"/>
      <c r="E78" s="110" t="n">
        <v>21680</v>
      </c>
      <c r="F78" s="110" t="n">
        <v>21680</v>
      </c>
      <c r="G78" s="25"/>
      <c r="H78" s="25"/>
      <c r="I78" s="25"/>
      <c r="J78" s="25"/>
      <c r="K78" s="25"/>
      <c r="L78" s="25"/>
      <c r="M78" s="60" t="n">
        <f aca="false">G78-F78</f>
        <v>-21680</v>
      </c>
      <c r="N78" s="26" t="n">
        <f aca="false">G78/F78*100-100</f>
        <v>-100</v>
      </c>
      <c r="O78" s="107"/>
    </row>
    <row r="79" customFormat="false" ht="32.4" hidden="false" customHeight="true" outlineLevel="0" collapsed="false">
      <c r="A79" s="20"/>
      <c r="B79" s="81" t="s">
        <v>99</v>
      </c>
      <c r="C79" s="22"/>
      <c r="D79" s="28"/>
      <c r="E79" s="110" t="n">
        <v>26000</v>
      </c>
      <c r="F79" s="110" t="n">
        <v>26000</v>
      </c>
      <c r="G79" s="25"/>
      <c r="H79" s="25"/>
      <c r="I79" s="25"/>
      <c r="J79" s="25"/>
      <c r="K79" s="25"/>
      <c r="L79" s="25"/>
      <c r="M79" s="60" t="n">
        <f aca="false">G79-F79</f>
        <v>-26000</v>
      </c>
      <c r="N79" s="26"/>
      <c r="O79" s="107"/>
    </row>
    <row r="80" customFormat="false" ht="32.4" hidden="false" customHeight="true" outlineLevel="0" collapsed="false">
      <c r="A80" s="20"/>
      <c r="B80" s="81" t="s">
        <v>120</v>
      </c>
      <c r="C80" s="22"/>
      <c r="D80" s="28"/>
      <c r="E80" s="110" t="n">
        <v>11000</v>
      </c>
      <c r="F80" s="110" t="n">
        <v>11000</v>
      </c>
      <c r="G80" s="25"/>
      <c r="H80" s="25"/>
      <c r="I80" s="25"/>
      <c r="J80" s="25"/>
      <c r="K80" s="25"/>
      <c r="L80" s="25"/>
      <c r="M80" s="60" t="n">
        <f aca="false">G80-F80</f>
        <v>-11000</v>
      </c>
      <c r="N80" s="26"/>
      <c r="O80" s="107"/>
    </row>
    <row r="81" customFormat="false" ht="32.4" hidden="false" customHeight="true" outlineLevel="0" collapsed="false">
      <c r="A81" s="20"/>
      <c r="B81" s="81" t="s">
        <v>121</v>
      </c>
      <c r="C81" s="22"/>
      <c r="D81" s="28"/>
      <c r="E81" s="110" t="n">
        <v>86500</v>
      </c>
      <c r="F81" s="110" t="n">
        <v>86500</v>
      </c>
      <c r="G81" s="25"/>
      <c r="H81" s="25"/>
      <c r="I81" s="25"/>
      <c r="J81" s="25"/>
      <c r="K81" s="25"/>
      <c r="L81" s="25"/>
      <c r="M81" s="60" t="n">
        <f aca="false">G81-F81</f>
        <v>-86500</v>
      </c>
      <c r="N81" s="26" t="n">
        <f aca="false">G81/F81*100-100</f>
        <v>-100</v>
      </c>
      <c r="O81" s="107"/>
    </row>
    <row r="82" customFormat="false" ht="33" hidden="false" customHeight="true" outlineLevel="0" collapsed="false">
      <c r="A82" s="50"/>
      <c r="B82" s="51" t="s">
        <v>122</v>
      </c>
      <c r="C82" s="52" t="n">
        <f aca="false">SUM(C72:C73)</f>
        <v>0</v>
      </c>
      <c r="D82" s="53" t="n">
        <f aca="false">SUM(D72:D75)</f>
        <v>2114.9</v>
      </c>
      <c r="E82" s="54" t="n">
        <f aca="false">SUM(E72:E76)</f>
        <v>1755582</v>
      </c>
      <c r="F82" s="54" t="n">
        <f aca="false">SUM(F72:F76)</f>
        <v>2073276</v>
      </c>
      <c r="G82" s="54" t="n">
        <f aca="false">SUM(G72:G76)</f>
        <v>1989000</v>
      </c>
      <c r="H82" s="54" t="n">
        <f aca="false">SUM(H72:H76)</f>
        <v>600000</v>
      </c>
      <c r="I82" s="54" t="n">
        <f aca="false">SUM(I72:I75)</f>
        <v>600000</v>
      </c>
      <c r="J82" s="54"/>
      <c r="K82" s="54"/>
      <c r="L82" s="54"/>
      <c r="M82" s="54" t="n">
        <f aca="false">M72+M73+M75+M76</f>
        <v>-84276</v>
      </c>
      <c r="N82" s="111" t="n">
        <f aca="false">G82/F82*100-100</f>
        <v>-4.0648712472435</v>
      </c>
      <c r="O82" s="112"/>
    </row>
    <row r="83" customFormat="false" ht="39" hidden="false" customHeight="true" outlineLevel="0" collapsed="false">
      <c r="A83" s="20"/>
      <c r="B83" s="21" t="s">
        <v>123</v>
      </c>
      <c r="C83" s="30"/>
      <c r="D83" s="23" t="n">
        <v>126.5</v>
      </c>
      <c r="E83" s="24" t="n">
        <v>180000</v>
      </c>
      <c r="F83" s="24" t="n">
        <v>200000</v>
      </c>
      <c r="G83" s="24" t="n">
        <v>212500</v>
      </c>
      <c r="H83" s="24" t="n">
        <v>190000</v>
      </c>
      <c r="I83" s="24" t="n">
        <v>200000</v>
      </c>
      <c r="J83" s="25"/>
      <c r="K83" s="25"/>
      <c r="L83" s="25"/>
      <c r="M83" s="25" t="n">
        <f aca="false">G83-F83</f>
        <v>12500</v>
      </c>
      <c r="N83" s="26" t="n">
        <f aca="false">G83/F83*100-100</f>
        <v>6.25</v>
      </c>
      <c r="O83" s="32" t="s">
        <v>124</v>
      </c>
    </row>
    <row r="84" customFormat="false" ht="81.6" hidden="false" customHeight="true" outlineLevel="0" collapsed="false">
      <c r="A84" s="20" t="n">
        <v>250000</v>
      </c>
      <c r="B84" s="21" t="s">
        <v>125</v>
      </c>
      <c r="C84" s="113" t="n">
        <v>1708.2</v>
      </c>
      <c r="D84" s="114" t="n">
        <v>2025.4</v>
      </c>
      <c r="E84" s="115" t="n">
        <v>2651979</v>
      </c>
      <c r="F84" s="115" t="n">
        <v>2900000</v>
      </c>
      <c r="G84" s="116" t="n">
        <v>1844377</v>
      </c>
      <c r="H84" s="115" t="n">
        <v>3855868</v>
      </c>
      <c r="I84" s="73" t="n">
        <v>4055145</v>
      </c>
      <c r="J84" s="115"/>
      <c r="K84" s="115"/>
      <c r="L84" s="115"/>
      <c r="M84" s="25" t="n">
        <f aca="false">G84-F84</f>
        <v>-1055623</v>
      </c>
      <c r="N84" s="117" t="n">
        <f aca="false">G84/F84*100-100</f>
        <v>-36.4007931034483</v>
      </c>
      <c r="O84" s="32" t="s">
        <v>126</v>
      </c>
    </row>
    <row r="85" customFormat="false" ht="36" hidden="false" customHeight="true" outlineLevel="0" collapsed="false">
      <c r="A85" s="50"/>
      <c r="B85" s="51" t="s">
        <v>59</v>
      </c>
      <c r="C85" s="118" t="n">
        <f aca="false">SUM(C83:C84)</f>
        <v>1708.2</v>
      </c>
      <c r="D85" s="53" t="n">
        <f aca="false">SUM(D83:D84)</f>
        <v>2151.9</v>
      </c>
      <c r="E85" s="54" t="n">
        <f aca="false">SUM(E83:E84)</f>
        <v>2831979</v>
      </c>
      <c r="F85" s="54" t="n">
        <f aca="false">SUM(F83:F84)</f>
        <v>3100000</v>
      </c>
      <c r="G85" s="54" t="n">
        <f aca="false">SUM(G83:G84)</f>
        <v>2056877</v>
      </c>
      <c r="H85" s="54" t="n">
        <f aca="false">SUM(H83:H84)</f>
        <v>4045868</v>
      </c>
      <c r="I85" s="54" t="n">
        <f aca="false">SUM(I83:I84)</f>
        <v>4255145</v>
      </c>
      <c r="J85" s="54"/>
      <c r="K85" s="54"/>
      <c r="L85" s="54"/>
      <c r="M85" s="54" t="n">
        <f aca="false">SUM(M83:M84)</f>
        <v>-1043123</v>
      </c>
      <c r="N85" s="111" t="n">
        <f aca="false">G85/F85*100-100</f>
        <v>-33.6491290322581</v>
      </c>
      <c r="O85" s="112"/>
    </row>
    <row r="86" customFormat="false" ht="37.5" hidden="false" customHeight="true" outlineLevel="0" collapsed="false">
      <c r="A86" s="69"/>
      <c r="B86" s="63" t="s">
        <v>127</v>
      </c>
      <c r="C86" s="64" t="n">
        <f aca="false">C82+C85</f>
        <v>1708.2</v>
      </c>
      <c r="D86" s="65" t="n">
        <f aca="false">D82+D85</f>
        <v>4266.8</v>
      </c>
      <c r="E86" s="66" t="n">
        <f aca="false">E82+E85</f>
        <v>4587561</v>
      </c>
      <c r="F86" s="66" t="n">
        <f aca="false">F82+F85</f>
        <v>5173276</v>
      </c>
      <c r="G86" s="66" t="n">
        <f aca="false">G82+G85</f>
        <v>4045877</v>
      </c>
      <c r="H86" s="66" t="n">
        <f aca="false">H82+H85</f>
        <v>4645868</v>
      </c>
      <c r="I86" s="66" t="n">
        <f aca="false">I82+I85</f>
        <v>4855145</v>
      </c>
      <c r="J86" s="66"/>
      <c r="K86" s="66"/>
      <c r="L86" s="66"/>
      <c r="M86" s="66" t="n">
        <f aca="false">M82+M85</f>
        <v>-1127399</v>
      </c>
      <c r="N86" s="119" t="n">
        <f aca="false">G86/F86*100-100</f>
        <v>-21.7927479608666</v>
      </c>
      <c r="O86" s="120"/>
    </row>
    <row r="87" customFormat="false" ht="43.2" hidden="false" customHeight="true" outlineLevel="0" collapsed="false">
      <c r="A87" s="121" t="s">
        <v>128</v>
      </c>
      <c r="B87" s="121"/>
      <c r="C87" s="122" t="e">
        <f aca="false">C86+C69</f>
        <v>#REF!</v>
      </c>
      <c r="D87" s="123" t="e">
        <f aca="false">D69+D86</f>
        <v>#REF!</v>
      </c>
      <c r="E87" s="124" t="n">
        <f aca="false">E69+E86</f>
        <v>284636076</v>
      </c>
      <c r="F87" s="124" t="n">
        <f aca="false">F69+F86</f>
        <v>286514748</v>
      </c>
      <c r="G87" s="124" t="n">
        <f aca="false">G69+G86</f>
        <v>207625524</v>
      </c>
      <c r="H87" s="124"/>
      <c r="I87" s="124" t="n">
        <f aca="false">I69+I86</f>
        <v>138584045</v>
      </c>
      <c r="J87" s="125"/>
      <c r="K87" s="125"/>
      <c r="L87" s="125"/>
      <c r="M87" s="124" t="n">
        <f aca="false">M69+M86</f>
        <v>-78260174</v>
      </c>
      <c r="N87" s="126" t="n">
        <f aca="false">I87/F87*100-100</f>
        <v>-51.6310954436454</v>
      </c>
      <c r="O87" s="127"/>
    </row>
    <row r="88" customFormat="false" ht="13.2" hidden="false" customHeight="false" outlineLevel="0" collapsed="false">
      <c r="J88" s="128"/>
      <c r="K88" s="128"/>
      <c r="L88" s="128"/>
    </row>
  </sheetData>
  <mergeCells count="9">
    <mergeCell ref="B5:N5"/>
    <mergeCell ref="B10:B11"/>
    <mergeCell ref="D10:D11"/>
    <mergeCell ref="E10:E11"/>
    <mergeCell ref="I10:I11"/>
    <mergeCell ref="J10:L10"/>
    <mergeCell ref="M10:N10"/>
    <mergeCell ref="O76:O81"/>
    <mergeCell ref="A87:B8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19-12-12T09:13:28Z</cp:lastPrinted>
  <dcterms:modified xsi:type="dcterms:W3CDTF">2019-12-21T08:27:11Z</dcterms:modified>
  <cp:revision>0</cp:revision>
  <dc:subject/>
  <dc:title/>
</cp:coreProperties>
</file>