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Додаток 3</t>
  </si>
  <si>
    <t xml:space="preserve">до Пояснювальної записки до проекту</t>
  </si>
  <si>
    <t xml:space="preserve">міського бюджету м. Малина на 2020 рік</t>
  </si>
  <si>
    <t xml:space="preserve">Інформація про використанння коштів  міського бюджету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9 місяців 2019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19 рік з урахуванням внесених змін</t>
  </si>
  <si>
    <t xml:space="preserve">Затверджено розписом на 9 місяців 2019 року з урахуванням внесених змін</t>
  </si>
  <si>
    <t xml:space="preserve">Профінансовано за 9 місяців 2019 року</t>
  </si>
  <si>
    <t xml:space="preserve">Касові видатки за 9 місяців 2019 року</t>
  </si>
  <si>
    <t xml:space="preserve">Залишки на рахунках бюджетних установ</t>
  </si>
  <si>
    <t xml:space="preserve">Залишки асигнувань за 9 місяців 2019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лектів меблів та комп"ютерної техніки ( в.ч. для УПСЗН)</t>
  </si>
  <si>
    <t xml:space="preserve">Розробка схем планування та забудови територій (містобудівної документації)</t>
  </si>
  <si>
    <t xml:space="preserve">Розробка генплану міста та плану зонування міста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Відділ освіти</t>
  </si>
  <si>
    <t xml:space="preserve">Дошкільні заклади освіти</t>
  </si>
  <si>
    <t xml:space="preserve">Придбання обладнання (субвенція з ДБ на надання підтримки особам з особливими потребами)</t>
  </si>
  <si>
    <t xml:space="preserve">Придбання обладнання для ДНЗ № 2,3,5 (Інша субвенція з обласного бюджету)</t>
  </si>
  <si>
    <t xml:space="preserve">Придбання обладнання для ДНЗ № 2, 7</t>
  </si>
  <si>
    <t xml:space="preserve">Надання загальної середньої освіти загально-освітніми навчальними закладами</t>
  </si>
  <si>
    <t xml:space="preserve">Забезпечення загальної середньої освіти "Нова українська школа" (субвенція з ДБ 121,5 тис. грн; співфінансування з міського бюджету (36,4 тис. грн)</t>
  </si>
  <si>
    <t xml:space="preserve">Придбання обладнання для ресурсних кімнат у ЗОШ (Освітня субвенція)</t>
  </si>
  <si>
    <t xml:space="preserve">Капітальний ремонт частини даху ЗНВК №1</t>
  </si>
  <si>
    <t xml:space="preserve">Надання позашкільної освіти</t>
  </si>
  <si>
    <t xml:space="preserve">Придбання дверей для судномодельного гуртка ЦНТТ</t>
  </si>
  <si>
    <t xml:space="preserve">Будівництво освітніх установ</t>
  </si>
  <si>
    <t xml:space="preserve">Реконструкція системи теплопостачання з встановленням теплогенератора модульного для опалення ДНЗ №1</t>
  </si>
  <si>
    <t xml:space="preserve">Реконструкція навчального корпусу Школи - ліцею № 1 (освітня субвенція 350,0 тис. грн; співфінансування з міського бюджету (30,6 тис. грн)</t>
  </si>
  <si>
    <t xml:space="preserve">Реконструкція приміщення ЗОШ №3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Капітальні видатки на придбання обладнання для ДНЗ та ЗОШ (в т.ч. за рах. субвенції на соціально-економічний розвиток - 362,5 тис. грн та співфінансування з міського бюджету - 10,4 тис. грн</t>
  </si>
  <si>
    <t xml:space="preserve">Капітальний ремонт: заміна вікон та дверей на металопластикові  (в т.ч. за рах. субвенції на соціально-економічний розвиток 4327,3 тис. грн; співфінансування з міського бюджету - 118,0 тис. грн )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обладнання (комп"ютерна техніка та вагинальний датчик для УЗД)</t>
  </si>
  <si>
    <t xml:space="preserve">Придбання обладнання (Інша субвенція з обласного бюджету)</t>
  </si>
  <si>
    <t xml:space="preserve">Придбання комп"ютерної техніки (Інша субвенція з бюд. Чоповицької с.р)</t>
  </si>
  <si>
    <t xml:space="preserve">Первинна медична допомога населенню, що надається ЦПМСД</t>
  </si>
  <si>
    <t xml:space="preserve">Придбання мед. обладнання</t>
  </si>
  <si>
    <t xml:space="preserve">Придбання модуля газового (Інша субвенція з бюджету Слобідської с.р.)</t>
  </si>
  <si>
    <t xml:space="preserve">Придбання електрокардіографів (Інша субвенція з бюджету Дібрівської та Н.Вороб"ївської с.р.)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Реконструкція частини будівлі МРТМО для відділення невідкладної (екстреної) допомоги</t>
  </si>
  <si>
    <t xml:space="preserve">Капітальні видатки на придбання обладнання для ММРТМО (в т.ч. за рах. субвенції на соціально-економічний розвиток)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Забезпечення діяльності бібліотек</t>
  </si>
  <si>
    <t xml:space="preserve">Поповнення книжкових фондів</t>
  </si>
  <si>
    <t xml:space="preserve">Палаци та будинки культури</t>
  </si>
  <si>
    <t xml:space="preserve">Придбання сценічного взуття</t>
  </si>
  <si>
    <t xml:space="preserve">Будівництво закладів культури</t>
  </si>
  <si>
    <t xml:space="preserve">Реконструкція будівлі по вул. Грушевського 40 (коригування проектно-кошторисної документації)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Експлуатація та технічне обслуговування житлового фонду</t>
  </si>
  <si>
    <t xml:space="preserve">Співфінансування на капремонт покрівлі та системи водопостачання по вул.Приходька</t>
  </si>
  <si>
    <t xml:space="preserve">Забезпечення водопоровідно-каналізаційного господарства</t>
  </si>
  <si>
    <t xml:space="preserve">Капітальний ремонт напірного каналізаційного колектора по вул. Миру </t>
  </si>
  <si>
    <t xml:space="preserve">Капітальний ремонт мереж водопостачання вул. Н.Сосніної</t>
  </si>
  <si>
    <t xml:space="preserve">Благоустрій міст, сіл, селищ </t>
  </si>
  <si>
    <t xml:space="preserve">Придбання бюста Захарченка</t>
  </si>
  <si>
    <t xml:space="preserve">Капітальний ремонт вуличного освітлення вул. Осипенка </t>
  </si>
  <si>
    <t xml:space="preserve">Придбання ігрового майданчика (Інша субвенція з обласного бюджету)</t>
  </si>
  <si>
    <t xml:space="preserve">Прибдання двох вакуумних вуличних пилососи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 Миру</t>
  </si>
  <si>
    <t xml:space="preserve">Капітальні видатки на придбання обладнання для спортивно-ігрових майданчиків (в т.ч. за рах. субвенції на соціально-економічний розвиток 839,9 тис. грн ; співфінансування з міського бюджету 25,2 тис. грн)</t>
  </si>
  <si>
    <t xml:space="preserve">Утримання та розвиток інфраструктури доріг</t>
  </si>
  <si>
    <t xml:space="preserve">Капітальний ремонт вул. Танкистів Кантемирівців</t>
  </si>
  <si>
    <t xml:space="preserve">Капітальний ремонт асфальтового пр. Машинобудівників</t>
  </si>
  <si>
    <t xml:space="preserve">Внески до статутного капіталу</t>
  </si>
  <si>
    <t xml:space="preserve">Виготовлення коригування  проектно-кошторисної документації по вул. Машинобудівників та вул. Володимирської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(в т.ч за рах. Субвенції наздійснення природоохоронних заходів 2776,8 тис. грн; співфінансування з міського бюджету 308,5 тис. грн)</t>
  </si>
  <si>
    <t xml:space="preserve">Заходи громадського порядку та безпеки</t>
  </si>
  <si>
    <t xml:space="preserve">Придбання відеокамер</t>
  </si>
  <si>
    <t xml:space="preserve">Фінансове управління</t>
  </si>
  <si>
    <t xml:space="preserve">Субвенція на співфінансування інвестиційних проектів</t>
  </si>
  <si>
    <t xml:space="preserve">Реконструкція мереж водопостачання м.Малина (співфінансування)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6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82.32"/>
    <col collapsed="false" customWidth="true" hidden="false" outlineLevel="0" max="3" min="3" style="2" width="83.1"/>
    <col collapsed="false" customWidth="true" hidden="false" outlineLevel="0" max="4" min="4" style="3" width="14.55"/>
    <col collapsed="false" customWidth="true" hidden="false" outlineLevel="0" max="5" min="5" style="0" width="13.43"/>
    <col collapsed="false" customWidth="true" hidden="false" outlineLevel="0" max="6" min="6" style="0" width="14.66"/>
    <col collapsed="false" customWidth="true" hidden="false" outlineLevel="0" max="8" min="7" style="0" width="12.66"/>
    <col collapsed="false" customWidth="true" hidden="false" outlineLevel="0" max="9" min="9" style="0" width="13.1"/>
    <col collapsed="false" customWidth="true" hidden="false" outlineLevel="0" max="10" min="10" style="4" width="14.43"/>
  </cols>
  <sheetData>
    <row r="1" customFormat="false" ht="22.95" hidden="false" customHeight="true" outlineLevel="0" collapsed="false">
      <c r="A1" s="5"/>
      <c r="B1" s="6"/>
      <c r="C1" s="5"/>
      <c r="D1" s="7"/>
      <c r="E1" s="5"/>
      <c r="F1" s="5"/>
      <c r="H1" s="8" t="s">
        <v>0</v>
      </c>
      <c r="I1" s="8"/>
      <c r="J1" s="8"/>
    </row>
    <row r="2" customFormat="false" ht="19.8" hidden="false" customHeight="true" outlineLevel="0" collapsed="false">
      <c r="A2" s="5"/>
      <c r="B2" s="6"/>
      <c r="C2" s="5"/>
      <c r="D2" s="7"/>
      <c r="E2" s="5"/>
      <c r="F2" s="5"/>
      <c r="G2" s="8" t="s">
        <v>1</v>
      </c>
      <c r="H2" s="8"/>
      <c r="I2" s="8"/>
      <c r="J2" s="8"/>
    </row>
    <row r="3" customFormat="false" ht="22.95" hidden="false" customHeight="true" outlineLevel="0" collapsed="false">
      <c r="A3" s="5"/>
      <c r="B3" s="6"/>
      <c r="C3" s="5"/>
      <c r="D3" s="7"/>
      <c r="E3" s="5"/>
      <c r="F3" s="5"/>
      <c r="G3" s="8" t="s">
        <v>2</v>
      </c>
      <c r="H3" s="8"/>
      <c r="I3" s="8"/>
      <c r="J3" s="8"/>
    </row>
    <row r="4" customFormat="fals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10"/>
      <c r="B5" s="10"/>
      <c r="C5" s="10"/>
      <c r="D5" s="11"/>
      <c r="E5" s="10"/>
      <c r="F5" s="10"/>
      <c r="I5" s="12" t="s">
        <v>4</v>
      </c>
    </row>
    <row r="6" s="19" customFormat="true" ht="102" hidden="false" customHeight="true" outlineLevel="0" collapsed="false">
      <c r="A6" s="13" t="s">
        <v>5</v>
      </c>
      <c r="B6" s="14"/>
      <c r="C6" s="15" t="s">
        <v>6</v>
      </c>
      <c r="D6" s="16" t="s">
        <v>7</v>
      </c>
      <c r="E6" s="17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8" t="s">
        <v>13</v>
      </c>
    </row>
    <row r="7" customFormat="false" ht="18" hidden="false" customHeight="true" outlineLevel="0" collapsed="false">
      <c r="A7" s="20"/>
      <c r="B7" s="21"/>
      <c r="C7" s="22" t="s">
        <v>14</v>
      </c>
      <c r="D7" s="23" t="n">
        <f aca="false">SUM(D8:D11)</f>
        <v>770</v>
      </c>
      <c r="E7" s="23" t="n">
        <f aca="false">SUM(E8:E11)</f>
        <v>420</v>
      </c>
      <c r="F7" s="23" t="n">
        <f aca="false">SUM(F8:F11)</f>
        <v>152</v>
      </c>
      <c r="G7" s="23" t="n">
        <f aca="false">SUM(G8:G11)</f>
        <v>147.5</v>
      </c>
      <c r="H7" s="23" t="n">
        <f aca="false">SUM(H8:H11)</f>
        <v>4.5</v>
      </c>
      <c r="I7" s="23" t="n">
        <f aca="false">SUM(I8:I11)</f>
        <v>268</v>
      </c>
      <c r="J7" s="24" t="n">
        <f aca="false">D7-F7</f>
        <v>618</v>
      </c>
    </row>
    <row r="8" customFormat="false" ht="25.5" hidden="false" customHeight="true" outlineLevel="0" collapsed="false">
      <c r="A8" s="25" t="n">
        <v>150</v>
      </c>
      <c r="B8" s="26" t="s">
        <v>15</v>
      </c>
      <c r="C8" s="27" t="s">
        <v>16</v>
      </c>
      <c r="D8" s="28" t="n">
        <v>210</v>
      </c>
      <c r="E8" s="29" t="n">
        <v>210</v>
      </c>
      <c r="F8" s="29" t="n">
        <v>147.5</v>
      </c>
      <c r="G8" s="29" t="n">
        <v>147.5</v>
      </c>
      <c r="H8" s="29" t="n">
        <f aca="false">F8-G8</f>
        <v>0</v>
      </c>
      <c r="I8" s="29" t="n">
        <f aca="false">E8-F8</f>
        <v>62.5</v>
      </c>
      <c r="J8" s="29" t="n">
        <f aca="false">D8-F8</f>
        <v>62.5</v>
      </c>
    </row>
    <row r="9" customFormat="false" ht="31.5" hidden="false" customHeight="true" outlineLevel="0" collapsed="false">
      <c r="A9" s="30" t="n">
        <v>7350</v>
      </c>
      <c r="B9" s="31" t="s">
        <v>17</v>
      </c>
      <c r="C9" s="27" t="s">
        <v>18</v>
      </c>
      <c r="D9" s="32" t="n">
        <v>500</v>
      </c>
      <c r="E9" s="33" t="n">
        <v>150</v>
      </c>
      <c r="F9" s="33"/>
      <c r="G9" s="29"/>
      <c r="H9" s="29" t="n">
        <f aca="false">F9-G9</f>
        <v>0</v>
      </c>
      <c r="I9" s="29" t="n">
        <f aca="false">E9-F9</f>
        <v>150</v>
      </c>
      <c r="J9" s="29" t="n">
        <f aca="false">D9-F9</f>
        <v>500</v>
      </c>
    </row>
    <row r="10" customFormat="false" ht="23.25" hidden="false" customHeight="true" outlineLevel="0" collapsed="false">
      <c r="A10" s="30" t="n">
        <v>7650</v>
      </c>
      <c r="B10" s="31" t="s">
        <v>19</v>
      </c>
      <c r="C10" s="27" t="s">
        <v>20</v>
      </c>
      <c r="D10" s="32" t="n">
        <v>20</v>
      </c>
      <c r="E10" s="33" t="n">
        <v>20</v>
      </c>
      <c r="F10" s="33"/>
      <c r="G10" s="29"/>
      <c r="H10" s="29" t="n">
        <f aca="false">F10-G10</f>
        <v>0</v>
      </c>
      <c r="I10" s="29" t="n">
        <f aca="false">E10-F10</f>
        <v>20</v>
      </c>
      <c r="J10" s="29" t="n">
        <f aca="false">D10-F10</f>
        <v>20</v>
      </c>
    </row>
    <row r="11" customFormat="false" ht="42" hidden="false" customHeight="true" outlineLevel="0" collapsed="false">
      <c r="A11" s="30" t="n">
        <v>7660</v>
      </c>
      <c r="B11" s="31" t="s">
        <v>21</v>
      </c>
      <c r="C11" s="27" t="s">
        <v>22</v>
      </c>
      <c r="D11" s="32" t="n">
        <v>40</v>
      </c>
      <c r="E11" s="33" t="n">
        <v>40</v>
      </c>
      <c r="F11" s="33" t="n">
        <v>4.5</v>
      </c>
      <c r="G11" s="29"/>
      <c r="H11" s="29" t="n">
        <f aca="false">F11-G11</f>
        <v>4.5</v>
      </c>
      <c r="I11" s="29" t="n">
        <f aca="false">E11-F11</f>
        <v>35.5</v>
      </c>
      <c r="J11" s="29" t="n">
        <f aca="false">D11-F11</f>
        <v>35.5</v>
      </c>
    </row>
    <row r="12" customFormat="false" ht="19.95" hidden="false" customHeight="true" outlineLevel="0" collapsed="false">
      <c r="A12" s="34"/>
      <c r="B12" s="35"/>
      <c r="C12" s="36" t="s">
        <v>23</v>
      </c>
      <c r="D12" s="37" t="n">
        <f aca="false">SUM(D13:D25)</f>
        <v>7138.3</v>
      </c>
      <c r="E12" s="37" t="n">
        <f aca="false">SUM(E13:E25)</f>
        <v>6401.3</v>
      </c>
      <c r="F12" s="37" t="n">
        <f aca="false">SUM(F13:F25)</f>
        <v>3247</v>
      </c>
      <c r="G12" s="37" t="n">
        <f aca="false">SUM(G13:G25)</f>
        <v>2512.9</v>
      </c>
      <c r="H12" s="37" t="n">
        <f aca="false">SUM(H13:H25)</f>
        <v>734.1</v>
      </c>
      <c r="I12" s="37" t="n">
        <f aca="false">SUM(I13:I25)</f>
        <v>3154.3</v>
      </c>
      <c r="J12" s="37" t="n">
        <f aca="false">SUM(J13:J25)</f>
        <v>3891.3</v>
      </c>
    </row>
    <row r="13" s="42" customFormat="true" ht="38.25" hidden="false" customHeight="true" outlineLevel="0" collapsed="false">
      <c r="A13" s="38" t="n">
        <v>1010</v>
      </c>
      <c r="B13" s="39" t="s">
        <v>24</v>
      </c>
      <c r="C13" s="40" t="s">
        <v>25</v>
      </c>
      <c r="D13" s="41" t="n">
        <v>33.4</v>
      </c>
      <c r="E13" s="41" t="n">
        <v>33.4</v>
      </c>
      <c r="F13" s="41" t="n">
        <v>28.5</v>
      </c>
      <c r="G13" s="41" t="n">
        <v>28.5</v>
      </c>
      <c r="H13" s="29" t="n">
        <f aca="false">F13-G13</f>
        <v>0</v>
      </c>
      <c r="I13" s="29" t="n">
        <f aca="false">E13-F13</f>
        <v>4.9</v>
      </c>
      <c r="J13" s="29" t="n">
        <f aca="false">D13-F13</f>
        <v>4.9</v>
      </c>
    </row>
    <row r="14" s="42" customFormat="true" ht="25.8" hidden="false" customHeight="true" outlineLevel="0" collapsed="false">
      <c r="A14" s="38" t="n">
        <v>1010</v>
      </c>
      <c r="B14" s="39" t="s">
        <v>24</v>
      </c>
      <c r="C14" s="40" t="s">
        <v>26</v>
      </c>
      <c r="D14" s="41" t="n">
        <v>55</v>
      </c>
      <c r="E14" s="41" t="n">
        <v>55</v>
      </c>
      <c r="F14" s="41" t="n">
        <v>55</v>
      </c>
      <c r="G14" s="41" t="n">
        <v>55</v>
      </c>
      <c r="H14" s="29" t="n">
        <f aca="false">F14-G14</f>
        <v>0</v>
      </c>
      <c r="I14" s="29" t="n">
        <f aca="false">E14-F14</f>
        <v>0</v>
      </c>
      <c r="J14" s="29" t="n">
        <f aca="false">D14-F14</f>
        <v>0</v>
      </c>
    </row>
    <row r="15" s="42" customFormat="true" ht="24" hidden="false" customHeight="true" outlineLevel="0" collapsed="false">
      <c r="A15" s="38" t="n">
        <v>1010</v>
      </c>
      <c r="B15" s="39" t="s">
        <v>24</v>
      </c>
      <c r="C15" s="40" t="s">
        <v>27</v>
      </c>
      <c r="D15" s="41" t="n">
        <v>46.9</v>
      </c>
      <c r="E15" s="41" t="n">
        <v>46.9</v>
      </c>
      <c r="F15" s="41" t="n">
        <v>46.9</v>
      </c>
      <c r="G15" s="41" t="n">
        <v>46.9</v>
      </c>
      <c r="H15" s="29" t="n">
        <f aca="false">F15-G15</f>
        <v>0</v>
      </c>
      <c r="I15" s="29" t="n">
        <f aca="false">E15-F15</f>
        <v>0</v>
      </c>
      <c r="J15" s="29" t="n">
        <f aca="false">D15-F15</f>
        <v>0</v>
      </c>
    </row>
    <row r="16" s="42" customFormat="true" ht="40.5" hidden="false" customHeight="true" outlineLevel="0" collapsed="false">
      <c r="A16" s="38" t="n">
        <v>1020</v>
      </c>
      <c r="B16" s="43" t="s">
        <v>28</v>
      </c>
      <c r="C16" s="40" t="s">
        <v>25</v>
      </c>
      <c r="D16" s="41" t="n">
        <f aca="false">86.4</f>
        <v>86.4</v>
      </c>
      <c r="E16" s="41" t="n">
        <v>86.4</v>
      </c>
      <c r="F16" s="41" t="n">
        <v>27</v>
      </c>
      <c r="G16" s="41" t="n">
        <v>27</v>
      </c>
      <c r="H16" s="29" t="n">
        <f aca="false">F16-G16</f>
        <v>0</v>
      </c>
      <c r="I16" s="29" t="n">
        <f aca="false">E16-F16</f>
        <v>59.4</v>
      </c>
      <c r="J16" s="29" t="n">
        <f aca="false">D16-F16</f>
        <v>59.4</v>
      </c>
    </row>
    <row r="17" s="42" customFormat="true" ht="38.25" hidden="false" customHeight="true" outlineLevel="0" collapsed="false">
      <c r="A17" s="38" t="n">
        <v>1020</v>
      </c>
      <c r="B17" s="43" t="s">
        <v>28</v>
      </c>
      <c r="C17" s="40" t="s">
        <v>29</v>
      </c>
      <c r="D17" s="41" t="n">
        <v>157.9</v>
      </c>
      <c r="E17" s="41" t="n">
        <v>157.9</v>
      </c>
      <c r="F17" s="41" t="n">
        <v>157.9</v>
      </c>
      <c r="G17" s="41" t="n">
        <v>109.1</v>
      </c>
      <c r="H17" s="29" t="n">
        <f aca="false">F17-G17</f>
        <v>48.8</v>
      </c>
      <c r="I17" s="29" t="n">
        <f aca="false">E17-F17</f>
        <v>0</v>
      </c>
      <c r="J17" s="29" t="n">
        <f aca="false">D17-F17</f>
        <v>0</v>
      </c>
    </row>
    <row r="18" s="42" customFormat="true" ht="37.5" hidden="false" customHeight="true" outlineLevel="0" collapsed="false">
      <c r="A18" s="38" t="n">
        <v>1020</v>
      </c>
      <c r="B18" s="43" t="s">
        <v>28</v>
      </c>
      <c r="C18" s="40" t="s">
        <v>30</v>
      </c>
      <c r="D18" s="41" t="n">
        <v>132.9</v>
      </c>
      <c r="E18" s="41" t="n">
        <v>132.9</v>
      </c>
      <c r="F18" s="41" t="n">
        <v>132.9</v>
      </c>
      <c r="G18" s="41" t="n">
        <v>101.5</v>
      </c>
      <c r="H18" s="29" t="n">
        <f aca="false">F18-G18</f>
        <v>31.4</v>
      </c>
      <c r="I18" s="29" t="n">
        <f aca="false">E18-F18</f>
        <v>0</v>
      </c>
      <c r="J18" s="29" t="n">
        <f aca="false">D18-F18</f>
        <v>0</v>
      </c>
    </row>
    <row r="19" s="42" customFormat="true" ht="28.2" hidden="false" customHeight="true" outlineLevel="0" collapsed="false">
      <c r="A19" s="38" t="n">
        <v>1020</v>
      </c>
      <c r="B19" s="43" t="s">
        <v>28</v>
      </c>
      <c r="C19" s="40" t="s">
        <v>31</v>
      </c>
      <c r="D19" s="41" t="n">
        <v>105</v>
      </c>
      <c r="E19" s="41" t="n">
        <v>105</v>
      </c>
      <c r="F19" s="41"/>
      <c r="G19" s="41"/>
      <c r="H19" s="29" t="n">
        <f aca="false">F19-G19</f>
        <v>0</v>
      </c>
      <c r="I19" s="29" t="n">
        <f aca="false">E19-F19</f>
        <v>105</v>
      </c>
      <c r="J19" s="29" t="n">
        <f aca="false">D19-F19</f>
        <v>105</v>
      </c>
    </row>
    <row r="20" s="42" customFormat="true" ht="25.2" hidden="false" customHeight="true" outlineLevel="0" collapsed="false">
      <c r="A20" s="38" t="n">
        <v>1090</v>
      </c>
      <c r="B20" s="43" t="s">
        <v>32</v>
      </c>
      <c r="C20" s="40" t="s">
        <v>33</v>
      </c>
      <c r="D20" s="41" t="n">
        <v>8</v>
      </c>
      <c r="E20" s="41" t="n">
        <v>8</v>
      </c>
      <c r="F20" s="41" t="n">
        <v>8</v>
      </c>
      <c r="G20" s="41" t="n">
        <v>8</v>
      </c>
      <c r="H20" s="29" t="n">
        <f aca="false">F20-G20</f>
        <v>0</v>
      </c>
      <c r="I20" s="29" t="n">
        <f aca="false">E20-F20</f>
        <v>0</v>
      </c>
      <c r="J20" s="29" t="n">
        <f aca="false">D20-F20</f>
        <v>0</v>
      </c>
    </row>
    <row r="21" customFormat="false" ht="39.75" hidden="false" customHeight="true" outlineLevel="0" collapsed="false">
      <c r="A21" s="25" t="n">
        <v>7321</v>
      </c>
      <c r="B21" s="31" t="s">
        <v>34</v>
      </c>
      <c r="C21" s="27" t="s">
        <v>35</v>
      </c>
      <c r="D21" s="41" t="n">
        <v>950</v>
      </c>
      <c r="E21" s="41" t="n">
        <v>915</v>
      </c>
      <c r="F21" s="41"/>
      <c r="G21" s="44"/>
      <c r="H21" s="29" t="n">
        <f aca="false">F21-G21</f>
        <v>0</v>
      </c>
      <c r="I21" s="29" t="n">
        <f aca="false">E21-F21</f>
        <v>915</v>
      </c>
      <c r="J21" s="29" t="n">
        <f aca="false">D21-F21</f>
        <v>950</v>
      </c>
    </row>
    <row r="22" customFormat="false" ht="41.25" hidden="false" customHeight="true" outlineLevel="0" collapsed="false">
      <c r="A22" s="25" t="n">
        <v>7321</v>
      </c>
      <c r="B22" s="31" t="s">
        <v>34</v>
      </c>
      <c r="C22" s="27" t="s">
        <v>36</v>
      </c>
      <c r="D22" s="41" t="n">
        <v>380.6</v>
      </c>
      <c r="E22" s="41" t="n">
        <v>380.6</v>
      </c>
      <c r="F22" s="41" t="n">
        <v>30.4</v>
      </c>
      <c r="G22" s="44" t="n">
        <v>30.4</v>
      </c>
      <c r="H22" s="29" t="n">
        <f aca="false">F22-G22</f>
        <v>0</v>
      </c>
      <c r="I22" s="29" t="n">
        <f aca="false">E22-F22</f>
        <v>350.2</v>
      </c>
      <c r="J22" s="29" t="n">
        <f aca="false">D22-F22</f>
        <v>350.2</v>
      </c>
    </row>
    <row r="23" customFormat="false" ht="22.95" hidden="false" customHeight="true" outlineLevel="0" collapsed="false">
      <c r="A23" s="45" t="n">
        <v>7321</v>
      </c>
      <c r="B23" s="31" t="s">
        <v>34</v>
      </c>
      <c r="C23" s="27" t="s">
        <v>37</v>
      </c>
      <c r="D23" s="41" t="n">
        <v>364</v>
      </c>
      <c r="E23" s="41" t="n">
        <v>364</v>
      </c>
      <c r="F23" s="41"/>
      <c r="G23" s="44"/>
      <c r="H23" s="29" t="n">
        <f aca="false">F23-G23</f>
        <v>0</v>
      </c>
      <c r="I23" s="29" t="n">
        <f aca="false">E23-F23</f>
        <v>364</v>
      </c>
      <c r="J23" s="29" t="n">
        <f aca="false">D23-F23</f>
        <v>364</v>
      </c>
    </row>
    <row r="24" customFormat="false" ht="57" hidden="false" customHeight="true" outlineLevel="0" collapsed="false">
      <c r="A24" s="45" t="n">
        <v>7363</v>
      </c>
      <c r="B24" s="31" t="s">
        <v>38</v>
      </c>
      <c r="C24" s="27" t="s">
        <v>39</v>
      </c>
      <c r="D24" s="46" t="n">
        <v>372.9</v>
      </c>
      <c r="E24" s="41" t="n">
        <v>372.9</v>
      </c>
      <c r="F24" s="41" t="n">
        <v>372.9</v>
      </c>
      <c r="G24" s="44" t="n">
        <v>207.9</v>
      </c>
      <c r="H24" s="29" t="n">
        <f aca="false">F24-G24</f>
        <v>165</v>
      </c>
      <c r="I24" s="29" t="n">
        <f aca="false">E24-F24</f>
        <v>0</v>
      </c>
      <c r="J24" s="29" t="n">
        <f aca="false">D24-F24</f>
        <v>0</v>
      </c>
    </row>
    <row r="25" customFormat="false" ht="60" hidden="false" customHeight="true" outlineLevel="0" collapsed="false">
      <c r="A25" s="45" t="n">
        <v>7363</v>
      </c>
      <c r="B25" s="31" t="s">
        <v>38</v>
      </c>
      <c r="C25" s="27" t="s">
        <v>40</v>
      </c>
      <c r="D25" s="46" t="n">
        <v>4445.3</v>
      </c>
      <c r="E25" s="41" t="n">
        <v>3743.3</v>
      </c>
      <c r="F25" s="41" t="n">
        <v>2387.5</v>
      </c>
      <c r="G25" s="44" t="n">
        <v>1898.6</v>
      </c>
      <c r="H25" s="29" t="n">
        <f aca="false">F25-G25</f>
        <v>488.9</v>
      </c>
      <c r="I25" s="29" t="n">
        <f aca="false">E25-F25</f>
        <v>1355.8</v>
      </c>
      <c r="J25" s="29" t="n">
        <f aca="false">D25-F25</f>
        <v>2057.8</v>
      </c>
    </row>
    <row r="26" s="51" customFormat="true" ht="17.25" hidden="false" customHeight="true" outlineLevel="0" collapsed="false">
      <c r="A26" s="47"/>
      <c r="B26" s="48"/>
      <c r="C26" s="49" t="s">
        <v>41</v>
      </c>
      <c r="D26" s="50" t="n">
        <f aca="false">SUM(D27:D35)</f>
        <v>1706.1</v>
      </c>
      <c r="E26" s="50" t="n">
        <f aca="false">SUM(E27:E35)</f>
        <v>1426.1</v>
      </c>
      <c r="F26" s="50" t="n">
        <f aca="false">SUM(F27:F35)</f>
        <v>1086.5</v>
      </c>
      <c r="G26" s="50" t="n">
        <f aca="false">SUM(G27:G35)</f>
        <v>1086.5</v>
      </c>
      <c r="H26" s="50" t="n">
        <f aca="false">SUM(H27:H35)</f>
        <v>0</v>
      </c>
      <c r="I26" s="50" t="n">
        <f aca="false">SUM(I27:I35)</f>
        <v>339.6</v>
      </c>
      <c r="J26" s="50" t="n">
        <f aca="false">SUM(J27:J35)</f>
        <v>619.6</v>
      </c>
    </row>
    <row r="27" customFormat="false" ht="28.5" hidden="false" customHeight="true" outlineLevel="0" collapsed="false">
      <c r="A27" s="30" t="n">
        <v>2010</v>
      </c>
      <c r="B27" s="31" t="s">
        <v>42</v>
      </c>
      <c r="C27" s="52" t="s">
        <v>43</v>
      </c>
      <c r="D27" s="32" t="n">
        <v>355.8</v>
      </c>
      <c r="E27" s="53" t="n">
        <v>355.8</v>
      </c>
      <c r="F27" s="29" t="n">
        <v>315</v>
      </c>
      <c r="G27" s="29" t="n">
        <v>315</v>
      </c>
      <c r="H27" s="29" t="n">
        <f aca="false">F27-G27</f>
        <v>0</v>
      </c>
      <c r="I27" s="29" t="n">
        <f aca="false">E27-F27</f>
        <v>40.8</v>
      </c>
      <c r="J27" s="29" t="n">
        <f aca="false">D27-F27</f>
        <v>40.8</v>
      </c>
    </row>
    <row r="28" customFormat="false" ht="24" hidden="false" customHeight="true" outlineLevel="0" collapsed="false">
      <c r="A28" s="30" t="n">
        <v>2010</v>
      </c>
      <c r="B28" s="31" t="s">
        <v>42</v>
      </c>
      <c r="C28" s="52" t="s">
        <v>44</v>
      </c>
      <c r="D28" s="32" t="n">
        <v>125.6</v>
      </c>
      <c r="E28" s="53" t="n">
        <v>125.6</v>
      </c>
      <c r="F28" s="33" t="n">
        <v>125.5</v>
      </c>
      <c r="G28" s="33" t="n">
        <v>125.5</v>
      </c>
      <c r="H28" s="29" t="n">
        <f aca="false">F28-G28</f>
        <v>0</v>
      </c>
      <c r="I28" s="29" t="n">
        <f aca="false">E28-F28</f>
        <v>0.0999999999999943</v>
      </c>
      <c r="J28" s="29" t="n">
        <f aca="false">D28-F28</f>
        <v>0.0999999999999943</v>
      </c>
    </row>
    <row r="29" customFormat="false" ht="23.25" hidden="false" customHeight="true" outlineLevel="0" collapsed="false">
      <c r="A29" s="30" t="n">
        <v>2010</v>
      </c>
      <c r="B29" s="31" t="s">
        <v>42</v>
      </c>
      <c r="C29" s="52" t="s">
        <v>45</v>
      </c>
      <c r="D29" s="32" t="n">
        <v>26</v>
      </c>
      <c r="E29" s="53" t="n">
        <v>26</v>
      </c>
      <c r="F29" s="33" t="n">
        <v>26</v>
      </c>
      <c r="G29" s="33" t="n">
        <v>26</v>
      </c>
      <c r="H29" s="29" t="n">
        <f aca="false">F29-G29</f>
        <v>0</v>
      </c>
      <c r="I29" s="29" t="n">
        <f aca="false">E29-F29</f>
        <v>0</v>
      </c>
      <c r="J29" s="29" t="n">
        <f aca="false">D29-F29</f>
        <v>0</v>
      </c>
    </row>
    <row r="30" customFormat="false" ht="25.5" hidden="false" customHeight="true" outlineLevel="0" collapsed="false">
      <c r="A30" s="30" t="n">
        <v>2111</v>
      </c>
      <c r="B30" s="54" t="s">
        <v>46</v>
      </c>
      <c r="C30" s="52" t="s">
        <v>47</v>
      </c>
      <c r="D30" s="32" t="n">
        <v>29.4</v>
      </c>
      <c r="E30" s="32" t="n">
        <v>29.4</v>
      </c>
      <c r="F30" s="32" t="n">
        <v>29.4</v>
      </c>
      <c r="G30" s="32" t="n">
        <v>29.4</v>
      </c>
      <c r="H30" s="29" t="n">
        <f aca="false">F30-G30</f>
        <v>0</v>
      </c>
      <c r="I30" s="29" t="n">
        <f aca="false">E30-F30</f>
        <v>0</v>
      </c>
      <c r="J30" s="29" t="n">
        <f aca="false">D30-F30</f>
        <v>0</v>
      </c>
    </row>
    <row r="31" customFormat="false" ht="21.75" hidden="false" customHeight="true" outlineLevel="0" collapsed="false">
      <c r="A31" s="30" t="n">
        <v>2111</v>
      </c>
      <c r="B31" s="54" t="s">
        <v>46</v>
      </c>
      <c r="C31" s="52" t="s">
        <v>48</v>
      </c>
      <c r="D31" s="32" t="n">
        <v>40</v>
      </c>
      <c r="E31" s="32" t="n">
        <v>40</v>
      </c>
      <c r="F31" s="32"/>
      <c r="G31" s="32"/>
      <c r="H31" s="29" t="n">
        <f aca="false">F31-G31</f>
        <v>0</v>
      </c>
      <c r="I31" s="29" t="n">
        <f aca="false">E31-F31</f>
        <v>40</v>
      </c>
      <c r="J31" s="29" t="n">
        <f aca="false">D31-F31</f>
        <v>40</v>
      </c>
    </row>
    <row r="32" customFormat="false" ht="35.25" hidden="false" customHeight="true" outlineLevel="0" collapsed="false">
      <c r="A32" s="30" t="n">
        <v>2111</v>
      </c>
      <c r="B32" s="54" t="s">
        <v>46</v>
      </c>
      <c r="C32" s="52" t="s">
        <v>49</v>
      </c>
      <c r="D32" s="32" t="n">
        <v>35.5</v>
      </c>
      <c r="E32" s="32" t="n">
        <v>35.5</v>
      </c>
      <c r="F32" s="32" t="n">
        <v>18.5</v>
      </c>
      <c r="G32" s="32" t="n">
        <v>18.5</v>
      </c>
      <c r="H32" s="29" t="n">
        <f aca="false">F32-G32</f>
        <v>0</v>
      </c>
      <c r="I32" s="29" t="n">
        <f aca="false">E32-F32</f>
        <v>17</v>
      </c>
      <c r="J32" s="29" t="n">
        <f aca="false">D32-F32</f>
        <v>17</v>
      </c>
    </row>
    <row r="33" customFormat="false" ht="23.25" hidden="false" customHeight="true" outlineLevel="0" collapsed="false">
      <c r="A33" s="30" t="n">
        <v>2145</v>
      </c>
      <c r="B33" s="54" t="s">
        <v>50</v>
      </c>
      <c r="C33" s="52" t="s">
        <v>51</v>
      </c>
      <c r="D33" s="32" t="n">
        <v>21.7</v>
      </c>
      <c r="E33" s="53" t="n">
        <v>21.7</v>
      </c>
      <c r="F33" s="33"/>
      <c r="G33" s="29"/>
      <c r="H33" s="29" t="n">
        <f aca="false">F33-G33</f>
        <v>0</v>
      </c>
      <c r="I33" s="29" t="n">
        <f aca="false">E33-F33</f>
        <v>21.7</v>
      </c>
      <c r="J33" s="29" t="n">
        <f aca="false">D33-F33</f>
        <v>21.7</v>
      </c>
    </row>
    <row r="34" customFormat="false" ht="39.75" hidden="false" customHeight="true" outlineLevel="0" collapsed="false">
      <c r="A34" s="30" t="n">
        <v>7322</v>
      </c>
      <c r="B34" s="54" t="s">
        <v>52</v>
      </c>
      <c r="C34" s="52" t="s">
        <v>53</v>
      </c>
      <c r="D34" s="32" t="n">
        <v>1000</v>
      </c>
      <c r="E34" s="33" t="n">
        <v>720</v>
      </c>
      <c r="F34" s="33" t="n">
        <v>500</v>
      </c>
      <c r="G34" s="29" t="n">
        <v>500</v>
      </c>
      <c r="H34" s="29" t="n">
        <f aca="false">F34-G34</f>
        <v>0</v>
      </c>
      <c r="I34" s="29" t="n">
        <f aca="false">E34-F34</f>
        <v>220</v>
      </c>
      <c r="J34" s="29" t="n">
        <f aca="false">D34-F34</f>
        <v>500</v>
      </c>
    </row>
    <row r="35" customFormat="false" ht="38.25" hidden="false" customHeight="true" outlineLevel="0" collapsed="false">
      <c r="A35" s="45" t="n">
        <v>7363</v>
      </c>
      <c r="B35" s="31" t="s">
        <v>38</v>
      </c>
      <c r="C35" s="27" t="s">
        <v>54</v>
      </c>
      <c r="D35" s="32" t="n">
        <v>72.1</v>
      </c>
      <c r="E35" s="33" t="n">
        <v>72.1</v>
      </c>
      <c r="F35" s="33" t="n">
        <v>72.1</v>
      </c>
      <c r="G35" s="29" t="n">
        <v>72.1</v>
      </c>
      <c r="H35" s="29" t="n">
        <f aca="false">F35-G35</f>
        <v>0</v>
      </c>
      <c r="I35" s="29" t="n">
        <f aca="false">E35-F35</f>
        <v>0</v>
      </c>
      <c r="J35" s="29" t="n">
        <f aca="false">D35-F35</f>
        <v>0</v>
      </c>
    </row>
    <row r="36" customFormat="false" ht="25.5" hidden="true" customHeight="true" outlineLevel="0" collapsed="false">
      <c r="A36" s="55"/>
      <c r="B36" s="56"/>
      <c r="C36" s="57" t="s">
        <v>55</v>
      </c>
      <c r="D36" s="58" t="n">
        <f aca="false">D37+D38</f>
        <v>0</v>
      </c>
      <c r="E36" s="37" t="n">
        <f aca="false">E37+E38</f>
        <v>0</v>
      </c>
      <c r="F36" s="37" t="n">
        <f aca="false">F37+F38</f>
        <v>0</v>
      </c>
      <c r="G36" s="24" t="n">
        <f aca="false">G37+G38</f>
        <v>0</v>
      </c>
      <c r="H36" s="24" t="n">
        <f aca="false">H37+H38</f>
        <v>0</v>
      </c>
      <c r="I36" s="37" t="n">
        <f aca="false">I37+I38</f>
        <v>0</v>
      </c>
      <c r="J36" s="24" t="n">
        <f aca="false">D36-F36</f>
        <v>0</v>
      </c>
    </row>
    <row r="37" customFormat="false" ht="23.25" hidden="true" customHeight="true" outlineLevel="0" collapsed="false">
      <c r="A37" s="45" t="n">
        <v>150</v>
      </c>
      <c r="B37" s="26" t="s">
        <v>15</v>
      </c>
      <c r="C37" s="52" t="s">
        <v>56</v>
      </c>
      <c r="D37" s="32"/>
      <c r="E37" s="53"/>
      <c r="F37" s="29"/>
      <c r="G37" s="29"/>
      <c r="H37" s="29" t="n">
        <f aca="false">F37-G37</f>
        <v>0</v>
      </c>
      <c r="I37" s="29" t="n">
        <f aca="false">E37-F37</f>
        <v>0</v>
      </c>
      <c r="J37" s="29" t="n">
        <f aca="false">D37-F37</f>
        <v>0</v>
      </c>
    </row>
    <row r="38" customFormat="false" ht="22.5" hidden="true" customHeight="true" outlineLevel="0" collapsed="false">
      <c r="A38" s="45" t="n">
        <v>3104</v>
      </c>
      <c r="B38" s="59" t="s">
        <v>57</v>
      </c>
      <c r="C38" s="52" t="s">
        <v>58</v>
      </c>
      <c r="D38" s="32"/>
      <c r="E38" s="53"/>
      <c r="F38" s="33"/>
      <c r="G38" s="29"/>
      <c r="H38" s="29" t="n">
        <f aca="false">F38-G38</f>
        <v>0</v>
      </c>
      <c r="I38" s="29" t="n">
        <f aca="false">E38-F38</f>
        <v>0</v>
      </c>
      <c r="J38" s="29" t="n">
        <f aca="false">D38-F38</f>
        <v>0</v>
      </c>
    </row>
    <row r="39" customFormat="false" ht="23.25" hidden="false" customHeight="true" outlineLevel="0" collapsed="false">
      <c r="A39" s="47"/>
      <c r="B39" s="48"/>
      <c r="C39" s="60" t="s">
        <v>59</v>
      </c>
      <c r="D39" s="50" t="n">
        <f aca="false">SUM(D40:D42)</f>
        <v>93.2</v>
      </c>
      <c r="E39" s="50" t="n">
        <f aca="false">SUM(E40:E42)</f>
        <v>93.2</v>
      </c>
      <c r="F39" s="50" t="n">
        <f aca="false">SUM(F40:F42)</f>
        <v>83.2</v>
      </c>
      <c r="G39" s="50" t="n">
        <f aca="false">SUM(G40:G42)</f>
        <v>83.2</v>
      </c>
      <c r="H39" s="50" t="n">
        <f aca="false">SUM(H40:H42)</f>
        <v>0</v>
      </c>
      <c r="I39" s="50" t="n">
        <f aca="false">SUM(I40:I42)</f>
        <v>10</v>
      </c>
      <c r="J39" s="50" t="n">
        <f aca="false">SUM(J40:J42)</f>
        <v>10</v>
      </c>
    </row>
    <row r="40" s="63" customFormat="true" ht="21" hidden="false" customHeight="true" outlineLevel="0" collapsed="false">
      <c r="A40" s="45" t="n">
        <v>4030</v>
      </c>
      <c r="B40" s="26" t="s">
        <v>60</v>
      </c>
      <c r="C40" s="52" t="s">
        <v>61</v>
      </c>
      <c r="D40" s="61" t="n">
        <v>10</v>
      </c>
      <c r="E40" s="61" t="n">
        <v>10</v>
      </c>
      <c r="F40" s="61"/>
      <c r="G40" s="62"/>
      <c r="H40" s="29" t="n">
        <f aca="false">F40-G40</f>
        <v>0</v>
      </c>
      <c r="I40" s="29" t="n">
        <f aca="false">E40-F40</f>
        <v>10</v>
      </c>
      <c r="J40" s="29" t="n">
        <f aca="false">D40-F40</f>
        <v>10</v>
      </c>
    </row>
    <row r="41" s="63" customFormat="true" ht="23.25" hidden="false" customHeight="true" outlineLevel="0" collapsed="false">
      <c r="A41" s="45" t="n">
        <v>4060</v>
      </c>
      <c r="B41" s="26" t="s">
        <v>62</v>
      </c>
      <c r="C41" s="52" t="s">
        <v>63</v>
      </c>
      <c r="D41" s="61" t="n">
        <v>55</v>
      </c>
      <c r="E41" s="61" t="n">
        <v>55</v>
      </c>
      <c r="F41" s="61" t="n">
        <v>55</v>
      </c>
      <c r="G41" s="62" t="n">
        <v>55</v>
      </c>
      <c r="H41" s="29" t="n">
        <f aca="false">F41-G41</f>
        <v>0</v>
      </c>
      <c r="I41" s="29" t="n">
        <f aca="false">E41-F41</f>
        <v>0</v>
      </c>
      <c r="J41" s="29" t="n">
        <f aca="false">D41-F41</f>
        <v>0</v>
      </c>
    </row>
    <row r="42" s="63" customFormat="true" ht="34.5" hidden="false" customHeight="true" outlineLevel="0" collapsed="false">
      <c r="A42" s="45" t="n">
        <v>7324</v>
      </c>
      <c r="B42" s="31" t="s">
        <v>64</v>
      </c>
      <c r="C42" s="52" t="s">
        <v>65</v>
      </c>
      <c r="D42" s="61" t="n">
        <v>28.2</v>
      </c>
      <c r="E42" s="61" t="n">
        <v>28.2</v>
      </c>
      <c r="F42" s="61" t="n">
        <v>28.2</v>
      </c>
      <c r="G42" s="62" t="n">
        <v>28.2</v>
      </c>
      <c r="H42" s="29" t="n">
        <f aca="false">F42-G42</f>
        <v>0</v>
      </c>
      <c r="I42" s="29" t="n">
        <f aca="false">E42-F42</f>
        <v>0</v>
      </c>
      <c r="J42" s="29" t="n">
        <f aca="false">D42-F42</f>
        <v>0</v>
      </c>
    </row>
    <row r="43" customFormat="false" ht="27.6" hidden="false" customHeight="true" outlineLevel="0" collapsed="false">
      <c r="A43" s="47"/>
      <c r="B43" s="56"/>
      <c r="C43" s="49" t="s">
        <v>66</v>
      </c>
      <c r="D43" s="50" t="n">
        <f aca="false">SUM(D44:D59)</f>
        <v>6599.9</v>
      </c>
      <c r="E43" s="50" t="n">
        <f aca="false">SUM(E44:E59)</f>
        <v>6599.9</v>
      </c>
      <c r="F43" s="50" t="n">
        <f aca="false">SUM(F44:F59)</f>
        <v>3733.1</v>
      </c>
      <c r="G43" s="23" t="n">
        <f aca="false">SUM(G44:G59)</f>
        <v>3731.4</v>
      </c>
      <c r="H43" s="23" t="n">
        <f aca="false">SUM(H44:H59)</f>
        <v>1.70000000000002</v>
      </c>
      <c r="I43" s="50" t="n">
        <f aca="false">SUM(I44:I59)</f>
        <v>2866.8</v>
      </c>
      <c r="J43" s="64" t="n">
        <f aca="false">D43-F43</f>
        <v>2866.8</v>
      </c>
    </row>
    <row r="44" customFormat="false" ht="27" hidden="false" customHeight="true" outlineLevel="0" collapsed="false">
      <c r="A44" s="25" t="n">
        <v>160</v>
      </c>
      <c r="B44" s="65" t="s">
        <v>67</v>
      </c>
      <c r="C44" s="27" t="s">
        <v>68</v>
      </c>
      <c r="D44" s="32" t="n">
        <v>47.8</v>
      </c>
      <c r="E44" s="32" t="n">
        <v>47.8</v>
      </c>
      <c r="F44" s="29" t="n">
        <v>47.8</v>
      </c>
      <c r="G44" s="29" t="n">
        <v>47.8</v>
      </c>
      <c r="H44" s="29" t="n">
        <f aca="false">F44-G44</f>
        <v>0</v>
      </c>
      <c r="I44" s="29" t="n">
        <f aca="false">E44-F44</f>
        <v>0</v>
      </c>
      <c r="J44" s="29" t="n">
        <f aca="false">D44-F44</f>
        <v>0</v>
      </c>
    </row>
    <row r="45" customFormat="false" ht="33.75" hidden="false" customHeight="true" outlineLevel="0" collapsed="false">
      <c r="A45" s="30" t="n">
        <v>6011</v>
      </c>
      <c r="B45" s="65" t="s">
        <v>69</v>
      </c>
      <c r="C45" s="52" t="s">
        <v>70</v>
      </c>
      <c r="D45" s="32" t="n">
        <v>195.4</v>
      </c>
      <c r="E45" s="32" t="n">
        <v>195.4</v>
      </c>
      <c r="F45" s="29" t="n">
        <v>195.3</v>
      </c>
      <c r="G45" s="29" t="n">
        <v>193.6</v>
      </c>
      <c r="H45" s="29" t="n">
        <f aca="false">F45-G45</f>
        <v>1.70000000000002</v>
      </c>
      <c r="I45" s="29" t="n">
        <f aca="false">E45-F45</f>
        <v>0.0999999999999943</v>
      </c>
      <c r="J45" s="29" t="n">
        <f aca="false">D45-F45</f>
        <v>0.0999999999999943</v>
      </c>
    </row>
    <row r="46" customFormat="false" ht="18.75" hidden="false" customHeight="true" outlineLevel="0" collapsed="false">
      <c r="A46" s="45" t="n">
        <v>6013</v>
      </c>
      <c r="B46" s="65" t="s">
        <v>71</v>
      </c>
      <c r="C46" s="52" t="s">
        <v>72</v>
      </c>
      <c r="D46" s="32" t="n">
        <v>4.1</v>
      </c>
      <c r="E46" s="32" t="n">
        <v>4.1</v>
      </c>
      <c r="F46" s="29" t="n">
        <v>4.1</v>
      </c>
      <c r="G46" s="29" t="n">
        <v>4.1</v>
      </c>
      <c r="H46" s="29" t="n">
        <f aca="false">F46-G46</f>
        <v>0</v>
      </c>
      <c r="I46" s="29" t="n">
        <f aca="false">E46-F46</f>
        <v>0</v>
      </c>
      <c r="J46" s="29" t="n">
        <f aca="false">D46-F46</f>
        <v>0</v>
      </c>
    </row>
    <row r="47" customFormat="false" ht="21" hidden="false" customHeight="true" outlineLevel="0" collapsed="false">
      <c r="A47" s="45" t="n">
        <v>6013</v>
      </c>
      <c r="B47" s="65" t="s">
        <v>71</v>
      </c>
      <c r="C47" s="52" t="s">
        <v>73</v>
      </c>
      <c r="D47" s="32" t="n">
        <v>11.3</v>
      </c>
      <c r="E47" s="32" t="n">
        <v>11.3</v>
      </c>
      <c r="F47" s="29" t="n">
        <v>11.3</v>
      </c>
      <c r="G47" s="29" t="n">
        <v>11.3</v>
      </c>
      <c r="H47" s="29" t="n">
        <f aca="false">F47-G47</f>
        <v>0</v>
      </c>
      <c r="I47" s="29" t="n">
        <f aca="false">E47-F47</f>
        <v>0</v>
      </c>
      <c r="J47" s="29" t="n">
        <f aca="false">D47-F47</f>
        <v>0</v>
      </c>
    </row>
    <row r="48" customFormat="false" ht="22.5" hidden="false" customHeight="true" outlineLevel="0" collapsed="false">
      <c r="A48" s="45" t="n">
        <v>6030</v>
      </c>
      <c r="B48" s="26" t="s">
        <v>74</v>
      </c>
      <c r="C48" s="52" t="s">
        <v>75</v>
      </c>
      <c r="D48" s="32" t="n">
        <v>80</v>
      </c>
      <c r="E48" s="32" t="n">
        <v>80</v>
      </c>
      <c r="F48" s="29" t="n">
        <v>80</v>
      </c>
      <c r="G48" s="29" t="n">
        <v>80</v>
      </c>
      <c r="H48" s="29" t="n">
        <f aca="false">F48-G48</f>
        <v>0</v>
      </c>
      <c r="I48" s="29" t="n">
        <f aca="false">E48-F48</f>
        <v>0</v>
      </c>
      <c r="J48" s="29" t="n">
        <f aca="false">D48-F48</f>
        <v>0</v>
      </c>
    </row>
    <row r="49" customFormat="false" ht="18.75" hidden="false" customHeight="true" outlineLevel="0" collapsed="false">
      <c r="A49" s="45" t="n">
        <v>6030</v>
      </c>
      <c r="B49" s="26" t="s">
        <v>74</v>
      </c>
      <c r="C49" s="52" t="s">
        <v>76</v>
      </c>
      <c r="D49" s="32" t="n">
        <v>160</v>
      </c>
      <c r="E49" s="32" t="n">
        <v>160</v>
      </c>
      <c r="F49" s="29" t="n">
        <v>65.6</v>
      </c>
      <c r="G49" s="29" t="n">
        <v>65.6</v>
      </c>
      <c r="H49" s="29" t="n">
        <f aca="false">F49-G49</f>
        <v>0</v>
      </c>
      <c r="I49" s="29" t="n">
        <f aca="false">E49-F49</f>
        <v>94.4</v>
      </c>
      <c r="J49" s="29" t="n">
        <f aca="false">D49-F49</f>
        <v>94.4</v>
      </c>
    </row>
    <row r="50" customFormat="false" ht="19.5" hidden="false" customHeight="true" outlineLevel="0" collapsed="false">
      <c r="A50" s="45" t="n">
        <v>6030</v>
      </c>
      <c r="B50" s="26" t="s">
        <v>74</v>
      </c>
      <c r="C50" s="52" t="s">
        <v>77</v>
      </c>
      <c r="D50" s="32" t="n">
        <v>50</v>
      </c>
      <c r="E50" s="32" t="n">
        <v>50</v>
      </c>
      <c r="F50" s="29" t="n">
        <v>50</v>
      </c>
      <c r="G50" s="29" t="n">
        <v>50</v>
      </c>
      <c r="H50" s="29" t="n">
        <f aca="false">F50-G50</f>
        <v>0</v>
      </c>
      <c r="I50" s="29" t="n">
        <f aca="false">E50-F50</f>
        <v>0</v>
      </c>
      <c r="J50" s="29" t="n">
        <f aca="false">D50-F50</f>
        <v>0</v>
      </c>
    </row>
    <row r="51" customFormat="false" ht="19.5" hidden="false" customHeight="true" outlineLevel="0" collapsed="false">
      <c r="A51" s="45" t="n">
        <v>6030</v>
      </c>
      <c r="B51" s="26" t="s">
        <v>74</v>
      </c>
      <c r="C51" s="52" t="s">
        <v>78</v>
      </c>
      <c r="D51" s="32" t="n">
        <v>198</v>
      </c>
      <c r="E51" s="32" t="n">
        <v>198</v>
      </c>
      <c r="F51" s="29"/>
      <c r="G51" s="29"/>
      <c r="H51" s="29" t="n">
        <f aca="false">F51-G51</f>
        <v>0</v>
      </c>
      <c r="I51" s="29" t="n">
        <f aca="false">E51-F51</f>
        <v>198</v>
      </c>
      <c r="J51" s="29" t="n">
        <f aca="false">D51-F51</f>
        <v>198</v>
      </c>
    </row>
    <row r="52" customFormat="false" ht="19.5" hidden="false" customHeight="true" outlineLevel="0" collapsed="false">
      <c r="A52" s="45" t="n">
        <v>7310</v>
      </c>
      <c r="B52" s="59" t="s">
        <v>79</v>
      </c>
      <c r="C52" s="52" t="s">
        <v>80</v>
      </c>
      <c r="D52" s="32" t="n">
        <v>233.2</v>
      </c>
      <c r="E52" s="32" t="n">
        <v>233.2</v>
      </c>
      <c r="F52" s="29" t="n">
        <v>103.4</v>
      </c>
      <c r="G52" s="29" t="n">
        <v>103.4</v>
      </c>
      <c r="H52" s="29" t="n">
        <f aca="false">F52-G52</f>
        <v>0</v>
      </c>
      <c r="I52" s="29" t="n">
        <f aca="false">E52-F52</f>
        <v>129.8</v>
      </c>
      <c r="J52" s="29" t="n">
        <f aca="false">D52-F52</f>
        <v>129.8</v>
      </c>
    </row>
    <row r="53" customFormat="false" ht="58.5" hidden="false" customHeight="true" outlineLevel="0" collapsed="false">
      <c r="A53" s="45" t="n">
        <v>7363</v>
      </c>
      <c r="B53" s="31" t="s">
        <v>38</v>
      </c>
      <c r="C53" s="27" t="s">
        <v>81</v>
      </c>
      <c r="D53" s="32" t="n">
        <v>865.1</v>
      </c>
      <c r="E53" s="32" t="n">
        <v>865.1</v>
      </c>
      <c r="F53" s="29" t="n">
        <v>716.9</v>
      </c>
      <c r="G53" s="29" t="n">
        <v>716.9</v>
      </c>
      <c r="H53" s="29" t="n">
        <f aca="false">F53-G53</f>
        <v>0</v>
      </c>
      <c r="I53" s="29" t="n">
        <f aca="false">E53-F53</f>
        <v>148.2</v>
      </c>
      <c r="J53" s="29" t="n">
        <f aca="false">D53-F53</f>
        <v>148.2</v>
      </c>
    </row>
    <row r="54" customFormat="false" ht="21.75" hidden="false" customHeight="true" outlineLevel="0" collapsed="false">
      <c r="A54" s="45" t="n">
        <v>7461</v>
      </c>
      <c r="B54" s="66" t="s">
        <v>82</v>
      </c>
      <c r="C54" s="52" t="s">
        <v>83</v>
      </c>
      <c r="D54" s="32" t="n">
        <v>1493.5</v>
      </c>
      <c r="E54" s="32" t="n">
        <v>1493.5</v>
      </c>
      <c r="F54" s="29" t="n">
        <v>1424.7</v>
      </c>
      <c r="G54" s="29" t="n">
        <v>1424.7</v>
      </c>
      <c r="H54" s="29" t="n">
        <f aca="false">F54-G54</f>
        <v>0</v>
      </c>
      <c r="I54" s="29" t="n">
        <f aca="false">E54-F54</f>
        <v>68.8</v>
      </c>
      <c r="J54" s="29" t="n">
        <f aca="false">D54-F54</f>
        <v>68.8</v>
      </c>
    </row>
    <row r="55" customFormat="false" ht="26.25" hidden="false" customHeight="true" outlineLevel="0" collapsed="false">
      <c r="A55" s="45" t="n">
        <v>7461</v>
      </c>
      <c r="B55" s="66" t="s">
        <v>82</v>
      </c>
      <c r="C55" s="52" t="s">
        <v>84</v>
      </c>
      <c r="D55" s="32" t="n">
        <v>12.6</v>
      </c>
      <c r="E55" s="32" t="n">
        <v>12.6</v>
      </c>
      <c r="F55" s="29" t="n">
        <v>12.6</v>
      </c>
      <c r="G55" s="29" t="n">
        <v>12.6</v>
      </c>
      <c r="H55" s="29" t="n">
        <f aca="false">F55-G55</f>
        <v>0</v>
      </c>
      <c r="I55" s="29" t="n">
        <f aca="false">E55-F55</f>
        <v>0</v>
      </c>
      <c r="J55" s="29" t="n">
        <f aca="false">D55-F55</f>
        <v>0</v>
      </c>
    </row>
    <row r="56" customFormat="false" ht="1.5" hidden="true" customHeight="true" outlineLevel="0" collapsed="false">
      <c r="A56" s="45" t="n">
        <v>7670</v>
      </c>
      <c r="B56" s="31" t="s">
        <v>85</v>
      </c>
      <c r="C56" s="52"/>
      <c r="D56" s="46"/>
      <c r="E56" s="32"/>
      <c r="F56" s="29"/>
      <c r="G56" s="29"/>
      <c r="H56" s="29" t="n">
        <f aca="false">F56-G56</f>
        <v>0</v>
      </c>
      <c r="I56" s="29" t="n">
        <f aca="false">E56-F56</f>
        <v>0</v>
      </c>
      <c r="J56" s="29" t="n">
        <f aca="false">D56-F56</f>
        <v>0</v>
      </c>
    </row>
    <row r="57" customFormat="false" ht="34.5" hidden="false" customHeight="true" outlineLevel="0" collapsed="false">
      <c r="A57" s="45" t="n">
        <v>7461</v>
      </c>
      <c r="B57" s="66" t="s">
        <v>82</v>
      </c>
      <c r="C57" s="52" t="s">
        <v>86</v>
      </c>
      <c r="D57" s="46" t="n">
        <v>116.1</v>
      </c>
      <c r="E57" s="32" t="n">
        <v>116.1</v>
      </c>
      <c r="F57" s="29" t="n">
        <v>115.9</v>
      </c>
      <c r="G57" s="29" t="n">
        <v>115.9</v>
      </c>
      <c r="H57" s="29" t="n">
        <f aca="false">F57-G57</f>
        <v>0</v>
      </c>
      <c r="I57" s="29" t="n">
        <f aca="false">E57-F57</f>
        <v>0.199999999999989</v>
      </c>
      <c r="J57" s="29" t="n">
        <f aca="false">D57-F57</f>
        <v>0.199999999999989</v>
      </c>
    </row>
    <row r="58" customFormat="false" ht="52.5" hidden="false" customHeight="true" outlineLevel="0" collapsed="false">
      <c r="A58" s="45" t="n">
        <v>8311</v>
      </c>
      <c r="B58" s="67" t="s">
        <v>87</v>
      </c>
      <c r="C58" s="68" t="s">
        <v>88</v>
      </c>
      <c r="D58" s="46" t="n">
        <v>3085.3</v>
      </c>
      <c r="E58" s="32" t="n">
        <v>3085.3</v>
      </c>
      <c r="F58" s="29" t="n">
        <v>858.1</v>
      </c>
      <c r="G58" s="29" t="n">
        <v>858.1</v>
      </c>
      <c r="H58" s="29" t="n">
        <f aca="false">F58-G58</f>
        <v>0</v>
      </c>
      <c r="I58" s="29" t="n">
        <f aca="false">E58-F58</f>
        <v>2227.2</v>
      </c>
      <c r="J58" s="29" t="n">
        <f aca="false">D58-F58</f>
        <v>2227.2</v>
      </c>
    </row>
    <row r="59" customFormat="false" ht="24.6" hidden="false" customHeight="true" outlineLevel="0" collapsed="false">
      <c r="A59" s="45" t="n">
        <v>8230</v>
      </c>
      <c r="B59" s="66" t="s">
        <v>89</v>
      </c>
      <c r="C59" s="66" t="s">
        <v>90</v>
      </c>
      <c r="D59" s="61" t="n">
        <v>47.5</v>
      </c>
      <c r="E59" s="53" t="n">
        <v>47.5</v>
      </c>
      <c r="F59" s="29" t="n">
        <v>47.4</v>
      </c>
      <c r="G59" s="69" t="n">
        <v>47.4</v>
      </c>
      <c r="H59" s="29" t="n">
        <f aca="false">F59-G59</f>
        <v>0</v>
      </c>
      <c r="I59" s="29" t="n">
        <f aca="false">E59-F59</f>
        <v>0.100000000000001</v>
      </c>
      <c r="J59" s="29" t="n">
        <f aca="false">D59-F59</f>
        <v>0.100000000000001</v>
      </c>
    </row>
    <row r="60" customFormat="false" ht="26.25" hidden="false" customHeight="true" outlineLevel="0" collapsed="false">
      <c r="A60" s="47"/>
      <c r="B60" s="48"/>
      <c r="C60" s="36" t="s">
        <v>91</v>
      </c>
      <c r="D60" s="58" t="n">
        <f aca="false">D61</f>
        <v>458.3</v>
      </c>
      <c r="E60" s="50" t="n">
        <f aca="false">E61</f>
        <v>458.3</v>
      </c>
      <c r="F60" s="50" t="n">
        <f aca="false">F61</f>
        <v>458.3</v>
      </c>
      <c r="G60" s="23" t="n">
        <f aca="false">G61</f>
        <v>458.3</v>
      </c>
      <c r="H60" s="23" t="n">
        <f aca="false">H61</f>
        <v>0</v>
      </c>
      <c r="I60" s="50" t="n">
        <f aca="false">I61</f>
        <v>0</v>
      </c>
      <c r="J60" s="24" t="n">
        <f aca="false">D60-F60</f>
        <v>0</v>
      </c>
    </row>
    <row r="61" customFormat="false" ht="22.5" hidden="false" customHeight="true" outlineLevel="0" collapsed="false">
      <c r="A61" s="45" t="n">
        <v>9750</v>
      </c>
      <c r="B61" s="65" t="s">
        <v>92</v>
      </c>
      <c r="C61" s="52" t="s">
        <v>93</v>
      </c>
      <c r="D61" s="32" t="n">
        <v>458.3</v>
      </c>
      <c r="E61" s="53" t="n">
        <v>458.3</v>
      </c>
      <c r="F61" s="29" t="n">
        <v>458.3</v>
      </c>
      <c r="G61" s="29" t="n">
        <v>458.3</v>
      </c>
      <c r="H61" s="29" t="n">
        <f aca="false">F61-G61</f>
        <v>0</v>
      </c>
      <c r="I61" s="29" t="n">
        <f aca="false">E61-F61</f>
        <v>0</v>
      </c>
      <c r="J61" s="29" t="n">
        <f aca="false">D61-F61</f>
        <v>0</v>
      </c>
    </row>
    <row r="62" customFormat="false" ht="30.6" hidden="false" customHeight="true" outlineLevel="0" collapsed="false">
      <c r="A62" s="70"/>
      <c r="B62" s="71"/>
      <c r="C62" s="72" t="s">
        <v>94</v>
      </c>
      <c r="D62" s="73" t="n">
        <f aca="false">D7+D12+D26+D36+D39+D43+D60</f>
        <v>16765.8</v>
      </c>
      <c r="E62" s="73" t="n">
        <f aca="false">E7+E12+E26+E36+E39+E43+E60</f>
        <v>15398.8</v>
      </c>
      <c r="F62" s="73" t="n">
        <f aca="false">F7+F12+F26+F36+F39+F43+F60</f>
        <v>8760.1</v>
      </c>
      <c r="G62" s="73" t="n">
        <f aca="false">G7+G12+G26+G36+G39+G43+G60</f>
        <v>8019.8</v>
      </c>
      <c r="H62" s="73" t="n">
        <f aca="false">H7+H12+H26+H36+H39+H43+H60</f>
        <v>740.3</v>
      </c>
      <c r="I62" s="73" t="n">
        <f aca="false">I7+I12+I26+I36+I39+I43+I60</f>
        <v>6638.7</v>
      </c>
      <c r="J62" s="73" t="n">
        <f aca="false">J7+J12+J26+J36+J39+J43+J60</f>
        <v>8005.7</v>
      </c>
    </row>
    <row r="64" customFormat="false" ht="15.6" hidden="false" customHeight="false" outlineLevel="0" collapsed="false">
      <c r="A64" s="74"/>
      <c r="B64" s="75"/>
      <c r="C64" s="76"/>
      <c r="D64" s="77"/>
      <c r="E64" s="78"/>
    </row>
    <row r="65" customFormat="false" ht="15.6" hidden="false" customHeight="false" outlineLevel="0" collapsed="false">
      <c r="A65" s="74"/>
      <c r="B65" s="75"/>
      <c r="C65" s="76"/>
      <c r="D65" s="77"/>
      <c r="E65" s="78"/>
    </row>
    <row r="66" customFormat="false" ht="15.6" hidden="false" customHeight="false" outlineLevel="0" collapsed="false">
      <c r="A66" s="74"/>
      <c r="B66" s="75"/>
      <c r="C66" s="76"/>
      <c r="D66" s="77"/>
      <c r="E66" s="78"/>
    </row>
  </sheetData>
  <mergeCells count="4">
    <mergeCell ref="H1:J1"/>
    <mergeCell ref="G2:J2"/>
    <mergeCell ref="G3:J3"/>
    <mergeCell ref="A4:I4"/>
  </mergeCells>
  <printOptions headings="false" gridLines="false" gridLinesSet="true" horizontalCentered="false" verticalCentered="false"/>
  <pageMargins left="0.2" right="0.279861111111111" top="0.459722222222222" bottom="0.3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19-11-11T13:43:10Z</cp:lastPrinted>
  <dcterms:modified xsi:type="dcterms:W3CDTF">2019-11-11T13:43:58Z</dcterms:modified>
  <cp:revision>0</cp:revision>
  <dc:subject/>
  <dc:title/>
</cp:coreProperties>
</file>