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K$112</definedName>
    <definedName function="false" hidden="false" localSheetId="0" name="_xlnm.Print_Titles" vbProcedure="false">доврік!$5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Аналіз виконання  видаткової частини  міського бюджету за 9 місяців 2019 року </t>
  </si>
  <si>
    <t xml:space="preserve">        Додаток 2</t>
  </si>
  <si>
    <t xml:space="preserve">до Пояснювальної записки до проекту</t>
  </si>
  <si>
    <t xml:space="preserve">міського бюджету м. Малина на 2020 рік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Видатки спеціального фонду</t>
  </si>
  <si>
    <t xml:space="preserve">Затверджено  на 2019 рік з урахуванням змін</t>
  </si>
  <si>
    <t xml:space="preserve">Затверджено на 9 місяців 2019 року</t>
  </si>
  <si>
    <t xml:space="preserve">Касове виконання за  9 місяців 2019 р.</t>
  </si>
  <si>
    <t xml:space="preserve">Відхилення +, -</t>
  </si>
  <si>
    <t xml:space="preserve">%  виконання</t>
  </si>
  <si>
    <t xml:space="preserve">Затверджено на  9 місяців 2019 року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</t>
  </si>
  <si>
    <t xml:space="preserve">Надання позашкільної освіти</t>
  </si>
  <si>
    <t xml:space="preserve">Надання спеціальної освіти школами естетичного виховання</t>
  </si>
  <si>
    <t xml:space="preserve">Методичне забезпечення діяльності навчальних закладів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 заходи у сфері освіти (допомога дітям-сиротам та дітям, позбавленим батьківського піклування ..)</t>
  </si>
  <si>
    <t xml:space="preserve">Забезпечення діяльності інклюзивно-ресурсних центрів</t>
  </si>
  <si>
    <t xml:space="preserve">Охорона здоров"я</t>
  </si>
  <si>
    <t xml:space="preserve">Багатопрофільна стаціонарна медична допомога</t>
  </si>
  <si>
    <t xml:space="preserve">Стоматологі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пільг на оплату житлово-комунальних послуг</t>
  </si>
  <si>
    <t xml:space="preserve">Надання субсидій населенню для відшкодування витрат на оплату житлово-комун. послуг</t>
  </si>
  <si>
    <t xml:space="preserve">Надання пільг на придбання твердого та рідкого пічного побутового палива і скрапленого газу</t>
  </si>
  <si>
    <t xml:space="preserve">Надання субсидій населенню для відшкодування витрат на придбання твердого та рідкого пічного палива і ск. газу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Надання допомоги у зв"язку з вагітністю і пологами</t>
  </si>
  <si>
    <t xml:space="preserve">Надання допомоги при усиновленні дитини</t>
  </si>
  <si>
    <t xml:space="preserve">Надання допомоги при народженні дитини</t>
  </si>
  <si>
    <t xml:space="preserve">Надання допомоги на дітей, над якими встановлено опіку чи піклуванням</t>
  </si>
  <si>
    <t xml:space="preserve">Надання допомоги на дітей одиноким матерям</t>
  </si>
  <si>
    <t xml:space="preserve">Надання тимчасової державної допомоги дітям</t>
  </si>
  <si>
    <t xml:space="preserve">Надання державної соціальної допомоги малозабезпеченим матерям</t>
  </si>
  <si>
    <t xml:space="preserve">Відшкодування послуги з догляду за дитиною до трьох років «муніципальна няня»</t>
  </si>
  <si>
    <t xml:space="preserve">Пільгове медичне обслуговування осіб, які постраждали в наслідок Чорнобильської катастрофи </t>
  </si>
  <si>
    <t xml:space="preserve">Надання державної соціальної допомоги особам з інвалідністю з дитинства та дітям з інвалідністю </t>
  </si>
  <si>
    <t xml:space="preserve">Надання державної соціальної допомоги особам, які не мають права на пенсію та особам з інвалідністю  </t>
  </si>
  <si>
    <t xml:space="preserve">Надання допомоги на догляд за інвалідом І чи ІІ групи внаслідок психічного розладу</t>
  </si>
  <si>
    <t xml:space="preserve">Надання тимчасової соцдопомоги непрацюючій особі, яка досягла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дання допомоги на дітей, хворих на тяжкі перинатальні ураження нервової системи, тяжкі вроджені вади розвитку... </t>
  </si>
  <si>
    <t xml:space="preserve">Надання допомоги на дітей, які виховуються у багатодітних сім"ях</t>
  </si>
  <si>
    <t xml:space="preserve">Забезпечення соціальними послугами за місцем проживання громадян, які не здатні до самообслуговування (територіальний центр)</t>
  </si>
  <si>
    <t xml:space="preserve">Заходи державної політики з питань дітей та їх соціального захисту </t>
  </si>
  <si>
    <t xml:space="preserve">Утримання та забезпечення діяльності центрів соціальних служб для сім`ї, дітей та молоді</t>
  </si>
  <si>
    <t xml:space="preserve">Заходи державної політики з питань сім"ї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Програми центрів соціальних служб для сімей, молоді</t>
  </si>
  <si>
    <t xml:space="preserve">Надання соцгарантій фізособам, які надають соцпослуги громадянам похилого віку, особам з інвалідніс-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... 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…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місцевих центрів фізичного здоров`я населення `Спорт для всіх`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Інша діяльність, пов"язана з експлуатацією об"єктів житлово-комунального господарства 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органу місцевого самоврядування,... </t>
  </si>
  <si>
    <t xml:space="preserve">Погашення заборгованості з різниці в тарифах, яка виникла у зв"язку з невідповідністю фактичної вартості 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б"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тримання та розвиток  автомобільних доріг та дорожньої інфраструктури…</t>
  </si>
  <si>
    <t xml:space="preserve">Реалізація програм і заходів в галузі туризму та курортів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Інші заходи громадського порядку та безпеки</t>
  </si>
  <si>
    <t xml:space="preserve">Охорона та раціональне використання природних ресурс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державному бюджету на виконання програм</t>
  </si>
  <si>
    <t xml:space="preserve">Всього видатків</t>
  </si>
  <si>
    <t xml:space="preserve">пільги і субсидії</t>
  </si>
  <si>
    <t xml:space="preserve">дитячі</t>
  </si>
  <si>
    <t xml:space="preserve">інваліди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T15" activeCellId="0" sqref="T15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134.87"/>
    <col collapsed="false" customWidth="true" hidden="false" outlineLevel="0" max="3" min="3" style="2" width="15.99"/>
    <col collapsed="false" customWidth="true" hidden="false" outlineLevel="0" max="4" min="4" style="3" width="15.1"/>
    <col collapsed="false" customWidth="true" hidden="false" outlineLevel="0" max="5" min="5" style="2" width="14.87"/>
    <col collapsed="false" customWidth="true" hidden="false" outlineLevel="0" max="6" min="6" style="2" width="13.33"/>
    <col collapsed="false" customWidth="true" hidden="false" outlineLevel="0" max="7" min="7" style="2" width="12.99"/>
    <col collapsed="false" customWidth="true" hidden="false" outlineLevel="0" max="8" min="8" style="4" width="15.66"/>
    <col collapsed="false" customWidth="true" hidden="false" outlineLevel="0" max="9" min="9" style="3" width="16.55"/>
    <col collapsed="false" customWidth="true" hidden="false" outlineLevel="0" max="10" min="10" style="2" width="14.87"/>
    <col collapsed="false" customWidth="true" hidden="false" outlineLevel="0" max="11" min="11" style="2" width="14.55"/>
    <col collapsed="false" customWidth="true" hidden="false" outlineLevel="0" max="12" min="12" style="2" width="4.66"/>
    <col collapsed="false" customWidth="false" hidden="false" outlineLevel="0" max="257" min="13" style="2" width="9.1"/>
  </cols>
  <sheetData>
    <row r="1" s="12" customFormat="true" ht="27" hidden="false" customHeight="true" outlineLevel="0" collapsed="false">
      <c r="A1" s="5"/>
      <c r="B1" s="6" t="s">
        <v>0</v>
      </c>
      <c r="C1" s="7"/>
      <c r="D1" s="8"/>
      <c r="E1" s="9"/>
      <c r="F1" s="5"/>
      <c r="G1" s="5"/>
      <c r="H1" s="10"/>
      <c r="I1" s="11"/>
      <c r="J1" s="5" t="s">
        <v>1</v>
      </c>
      <c r="K1" s="5"/>
    </row>
    <row r="2" s="12" customFormat="true" ht="20.4" hidden="false" customHeight="true" outlineLevel="0" collapsed="false">
      <c r="A2" s="5"/>
      <c r="B2" s="6"/>
      <c r="C2" s="7"/>
      <c r="D2" s="8"/>
      <c r="E2" s="9"/>
      <c r="F2" s="5"/>
      <c r="G2" s="5"/>
      <c r="H2" s="10"/>
      <c r="I2" s="13" t="s">
        <v>2</v>
      </c>
      <c r="J2" s="13"/>
      <c r="K2" s="13"/>
    </row>
    <row r="3" s="12" customFormat="true" ht="19.2" hidden="false" customHeight="true" outlineLevel="0" collapsed="false">
      <c r="A3" s="5"/>
      <c r="B3" s="6"/>
      <c r="C3" s="7"/>
      <c r="D3" s="8"/>
      <c r="E3" s="9"/>
      <c r="F3" s="5"/>
      <c r="G3" s="5"/>
      <c r="H3" s="10"/>
      <c r="I3" s="13" t="s">
        <v>3</v>
      </c>
      <c r="J3" s="13"/>
      <c r="K3" s="13"/>
      <c r="L3" s="13"/>
    </row>
    <row r="4" s="12" customFormat="true" ht="23.4" hidden="false" customHeight="true" outlineLevel="0" collapsed="false">
      <c r="A4" s="5"/>
      <c r="B4" s="5"/>
      <c r="C4" s="5"/>
      <c r="D4" s="11"/>
      <c r="E4" s="5"/>
      <c r="F4" s="5"/>
      <c r="G4" s="5"/>
      <c r="H4" s="10"/>
      <c r="I4" s="11"/>
      <c r="J4" s="5"/>
      <c r="K4" s="14" t="s">
        <v>4</v>
      </c>
    </row>
    <row r="5" s="12" customFormat="true" ht="17.4" hidden="false" customHeight="true" outlineLevel="0" collapsed="false">
      <c r="A5" s="15" t="s">
        <v>5</v>
      </c>
      <c r="B5" s="16" t="s">
        <v>6</v>
      </c>
      <c r="C5" s="17"/>
      <c r="D5" s="17"/>
      <c r="E5" s="17"/>
      <c r="F5" s="17"/>
      <c r="G5" s="17"/>
      <c r="H5" s="18" t="s">
        <v>7</v>
      </c>
      <c r="I5" s="18"/>
      <c r="J5" s="18"/>
      <c r="K5" s="18"/>
    </row>
    <row r="6" s="12" customFormat="true" ht="5.25" hidden="false" customHeight="true" outlineLevel="0" collapsed="false">
      <c r="A6" s="15"/>
      <c r="B6" s="16"/>
      <c r="C6" s="17"/>
      <c r="D6" s="17"/>
      <c r="E6" s="17"/>
      <c r="F6" s="17"/>
      <c r="G6" s="17"/>
      <c r="H6" s="18"/>
      <c r="I6" s="18"/>
      <c r="J6" s="18"/>
      <c r="K6" s="18"/>
    </row>
    <row r="7" s="12" customFormat="true" ht="30" hidden="true" customHeight="true" outlineLevel="0" collapsed="false">
      <c r="A7" s="15"/>
      <c r="B7" s="16"/>
      <c r="C7" s="17"/>
      <c r="D7" s="17"/>
      <c r="E7" s="17"/>
      <c r="F7" s="17"/>
      <c r="G7" s="17"/>
      <c r="H7" s="18"/>
      <c r="I7" s="18"/>
      <c r="J7" s="18"/>
      <c r="K7" s="18"/>
    </row>
    <row r="8" s="12" customFormat="true" ht="30" hidden="true" customHeight="true" outlineLevel="0" collapsed="false">
      <c r="A8" s="15"/>
      <c r="B8" s="16"/>
      <c r="C8" s="17"/>
      <c r="D8" s="17"/>
      <c r="E8" s="17"/>
      <c r="F8" s="17"/>
      <c r="G8" s="17"/>
      <c r="H8" s="18"/>
      <c r="I8" s="18"/>
      <c r="J8" s="18"/>
      <c r="K8" s="18"/>
    </row>
    <row r="9" s="12" customFormat="true" ht="30" hidden="true" customHeight="true" outlineLevel="0" collapsed="false">
      <c r="A9" s="15"/>
      <c r="B9" s="16"/>
      <c r="C9" s="17"/>
      <c r="D9" s="17"/>
      <c r="E9" s="17"/>
      <c r="F9" s="17"/>
      <c r="G9" s="17"/>
      <c r="H9" s="18"/>
      <c r="I9" s="18"/>
      <c r="J9" s="18"/>
      <c r="K9" s="18"/>
    </row>
    <row r="10" s="12" customFormat="true" ht="10.5" hidden="false" customHeight="true" outlineLevel="0" collapsed="false">
      <c r="A10" s="15"/>
      <c r="B10" s="16"/>
      <c r="C10" s="19" t="s">
        <v>8</v>
      </c>
      <c r="D10" s="19" t="s">
        <v>9</v>
      </c>
      <c r="E10" s="19" t="s">
        <v>10</v>
      </c>
      <c r="F10" s="15" t="s">
        <v>11</v>
      </c>
      <c r="G10" s="20" t="s">
        <v>12</v>
      </c>
      <c r="H10" s="19" t="s">
        <v>8</v>
      </c>
      <c r="I10" s="19" t="s">
        <v>13</v>
      </c>
      <c r="J10" s="19" t="s">
        <v>10</v>
      </c>
      <c r="K10" s="15" t="s">
        <v>14</v>
      </c>
    </row>
    <row r="11" s="21" customFormat="true" ht="12.75" hidden="false" customHeight="true" outlineLevel="0" collapsed="false">
      <c r="A11" s="15"/>
      <c r="B11" s="16"/>
      <c r="C11" s="19"/>
      <c r="D11" s="19"/>
      <c r="E11" s="19"/>
      <c r="F11" s="15"/>
      <c r="G11" s="20"/>
      <c r="H11" s="19"/>
      <c r="I11" s="19"/>
      <c r="J11" s="19"/>
      <c r="K11" s="15"/>
    </row>
    <row r="12" s="21" customFormat="true" ht="20.25" hidden="false" customHeight="true" outlineLevel="0" collapsed="false">
      <c r="A12" s="15"/>
      <c r="B12" s="16"/>
      <c r="C12" s="19"/>
      <c r="D12" s="19"/>
      <c r="E12" s="19"/>
      <c r="F12" s="15"/>
      <c r="G12" s="20"/>
      <c r="H12" s="19"/>
      <c r="I12" s="19"/>
      <c r="J12" s="19"/>
      <c r="K12" s="15"/>
    </row>
    <row r="13" s="21" customFormat="true" ht="27.6" hidden="false" customHeight="true" outlineLevel="0" collapsed="false">
      <c r="A13" s="15"/>
      <c r="B13" s="16"/>
      <c r="C13" s="19"/>
      <c r="D13" s="19"/>
      <c r="E13" s="19"/>
      <c r="F13" s="15"/>
      <c r="G13" s="20"/>
      <c r="H13" s="19"/>
      <c r="I13" s="19"/>
      <c r="J13" s="19"/>
      <c r="K13" s="15"/>
    </row>
    <row r="14" customFormat="false" ht="24.75" hidden="false" customHeight="true" outlineLevel="0" collapsed="false">
      <c r="A14" s="22" t="s">
        <v>15</v>
      </c>
      <c r="B14" s="23" t="s">
        <v>16</v>
      </c>
      <c r="C14" s="24" t="n">
        <v>23972.6</v>
      </c>
      <c r="D14" s="24" t="n">
        <v>17972.7</v>
      </c>
      <c r="E14" s="24" t="n">
        <v>17084.2</v>
      </c>
      <c r="F14" s="24" t="n">
        <f aca="false">E14-D14</f>
        <v>-888.5</v>
      </c>
      <c r="G14" s="25" t="n">
        <f aca="false">(E14/D14)*100%</f>
        <v>0.9505639108203</v>
      </c>
      <c r="H14" s="24" t="n">
        <v>257.8</v>
      </c>
      <c r="I14" s="24" t="n">
        <v>257.8</v>
      </c>
      <c r="J14" s="24" t="n">
        <v>195.3</v>
      </c>
      <c r="K14" s="24" t="n">
        <f aca="false">J14-I14</f>
        <v>-62.5</v>
      </c>
    </row>
    <row r="15" customFormat="false" ht="19.95" hidden="false" customHeight="true" outlineLevel="0" collapsed="false">
      <c r="A15" s="26" t="n">
        <v>1000</v>
      </c>
      <c r="B15" s="23" t="s">
        <v>17</v>
      </c>
      <c r="C15" s="24" t="n">
        <f aca="false">C16+C17+C18+C19+C20+C21+C22+C23</f>
        <v>105917.5</v>
      </c>
      <c r="D15" s="24" t="n">
        <f aca="false">D16+D17+D18+D19+D20+D21+D22+D23</f>
        <v>77025.5</v>
      </c>
      <c r="E15" s="24" t="n">
        <f aca="false">E16+E17+E18+E19+E20+E21+E22+E23</f>
        <v>70743.1</v>
      </c>
      <c r="F15" s="24" t="n">
        <f aca="false">F16+F17+F18+F19+F20+F21+F22</f>
        <v>-5894.8</v>
      </c>
      <c r="G15" s="25" t="n">
        <f aca="false">(E15/D15)*100%</f>
        <v>0.9184374006011</v>
      </c>
      <c r="H15" s="24" t="n">
        <f aca="false">H16+H17+H18+H19+H20+H21+H22+H23</f>
        <v>2312.4</v>
      </c>
      <c r="I15" s="24" t="n">
        <f aca="false">I16+I17+I18+I19+I20+I21+I22+I23</f>
        <v>1890.6</v>
      </c>
      <c r="J15" s="24" t="n">
        <f aca="false">J16+J17+J18+J19+J20+J21+J22+J23</f>
        <v>1605.7</v>
      </c>
      <c r="K15" s="24" t="n">
        <f aca="false">J15-I15</f>
        <v>-284.9</v>
      </c>
    </row>
    <row r="16" customFormat="false" ht="21" hidden="false" customHeight="true" outlineLevel="0" collapsed="false">
      <c r="A16" s="27" t="n">
        <v>1010</v>
      </c>
      <c r="B16" s="28" t="s">
        <v>18</v>
      </c>
      <c r="C16" s="29" t="n">
        <v>35577.9</v>
      </c>
      <c r="D16" s="29" t="n">
        <v>25391.7</v>
      </c>
      <c r="E16" s="29" t="n">
        <v>22898.2</v>
      </c>
      <c r="F16" s="30" t="n">
        <f aca="false">E16-D16</f>
        <v>-2493.5</v>
      </c>
      <c r="G16" s="31" t="n">
        <f aca="false">(E16/D16)*100%</f>
        <v>0.901798619233844</v>
      </c>
      <c r="H16" s="29" t="n">
        <v>1672.1</v>
      </c>
      <c r="I16" s="32" t="n">
        <v>1287.9</v>
      </c>
      <c r="J16" s="29" t="n">
        <v>1037.3</v>
      </c>
      <c r="K16" s="33" t="n">
        <f aca="false">J16-I16</f>
        <v>-250.6</v>
      </c>
    </row>
    <row r="17" customFormat="false" ht="22.95" hidden="false" customHeight="true" outlineLevel="0" collapsed="false">
      <c r="A17" s="27" t="n">
        <v>1020</v>
      </c>
      <c r="B17" s="28" t="s">
        <v>19</v>
      </c>
      <c r="C17" s="29" t="n">
        <v>55482.6</v>
      </c>
      <c r="D17" s="29" t="n">
        <v>40538.3</v>
      </c>
      <c r="E17" s="29" t="n">
        <v>38197</v>
      </c>
      <c r="F17" s="30" t="n">
        <f aca="false">E17-D17</f>
        <v>-2341.3</v>
      </c>
      <c r="G17" s="31" t="n">
        <f aca="false">(E17/D17)*100%</f>
        <v>0.942244741392708</v>
      </c>
      <c r="H17" s="29" t="n">
        <v>482.3</v>
      </c>
      <c r="I17" s="34" t="n">
        <v>482.2</v>
      </c>
      <c r="J17" s="29" t="n">
        <v>241.6</v>
      </c>
      <c r="K17" s="33" t="n">
        <f aca="false">J17-I17</f>
        <v>-240.6</v>
      </c>
    </row>
    <row r="18" customFormat="false" ht="21" hidden="false" customHeight="true" outlineLevel="0" collapsed="false">
      <c r="A18" s="27" t="n">
        <v>1090</v>
      </c>
      <c r="B18" s="28" t="s">
        <v>20</v>
      </c>
      <c r="C18" s="29" t="n">
        <v>3066</v>
      </c>
      <c r="D18" s="29" t="n">
        <v>2219.2</v>
      </c>
      <c r="E18" s="29" t="n">
        <v>1931.5</v>
      </c>
      <c r="F18" s="30" t="n">
        <f aca="false">E18-D18</f>
        <v>-287.7</v>
      </c>
      <c r="G18" s="31" t="n">
        <f aca="false">(E18/D18)*100%</f>
        <v>0.870358687815429</v>
      </c>
      <c r="H18" s="29" t="n">
        <v>8</v>
      </c>
      <c r="I18" s="35" t="n">
        <v>8</v>
      </c>
      <c r="J18" s="29" t="n">
        <v>45.4</v>
      </c>
      <c r="K18" s="33" t="n">
        <f aca="false">J18-I18</f>
        <v>37.4</v>
      </c>
    </row>
    <row r="19" customFormat="false" ht="21" hidden="false" customHeight="true" outlineLevel="0" collapsed="false">
      <c r="A19" s="27" t="n">
        <v>1100</v>
      </c>
      <c r="B19" s="28" t="s">
        <v>21</v>
      </c>
      <c r="C19" s="29" t="n">
        <v>8080</v>
      </c>
      <c r="D19" s="29" t="n">
        <v>6029.2</v>
      </c>
      <c r="E19" s="29" t="n">
        <v>5521.3</v>
      </c>
      <c r="F19" s="30" t="n">
        <f aca="false">E19-D19</f>
        <v>-507.9</v>
      </c>
      <c r="G19" s="31" t="n">
        <f aca="false">(E19/D19)*100%</f>
        <v>0.915759968154979</v>
      </c>
      <c r="H19" s="29" t="n">
        <v>150</v>
      </c>
      <c r="I19" s="35" t="n">
        <v>112.5</v>
      </c>
      <c r="J19" s="29" t="n">
        <v>141.2</v>
      </c>
      <c r="K19" s="33" t="n">
        <f aca="false">J19-I19</f>
        <v>28.7</v>
      </c>
    </row>
    <row r="20" customFormat="false" ht="21" hidden="false" customHeight="true" outlineLevel="0" collapsed="false">
      <c r="A20" s="27" t="n">
        <v>1150</v>
      </c>
      <c r="B20" s="28" t="s">
        <v>22</v>
      </c>
      <c r="C20" s="29" t="n">
        <v>849.9</v>
      </c>
      <c r="D20" s="29" t="n">
        <v>645.5</v>
      </c>
      <c r="E20" s="29" t="n">
        <v>552.9</v>
      </c>
      <c r="F20" s="30" t="n">
        <f aca="false">E20-D20</f>
        <v>-92.6</v>
      </c>
      <c r="G20" s="31" t="n">
        <f aca="false">(E20/D20)*100%</f>
        <v>0.856545313710302</v>
      </c>
      <c r="H20" s="29"/>
      <c r="I20" s="36"/>
      <c r="J20" s="29"/>
      <c r="K20" s="33"/>
    </row>
    <row r="21" customFormat="false" ht="21" hidden="false" customHeight="true" outlineLevel="0" collapsed="false">
      <c r="A21" s="27" t="n">
        <v>1161</v>
      </c>
      <c r="B21" s="28" t="s">
        <v>23</v>
      </c>
      <c r="C21" s="29" t="n">
        <v>1793.4</v>
      </c>
      <c r="D21" s="29" t="n">
        <v>1382.6</v>
      </c>
      <c r="E21" s="29" t="n">
        <v>1210.8</v>
      </c>
      <c r="F21" s="30" t="n">
        <f aca="false">E21-D21</f>
        <v>-171.8</v>
      </c>
      <c r="G21" s="31" t="n">
        <f aca="false">(E21/D21)*100%</f>
        <v>0.87574135686388</v>
      </c>
      <c r="H21" s="29"/>
      <c r="I21" s="36"/>
      <c r="J21" s="29"/>
      <c r="K21" s="33"/>
    </row>
    <row r="22" customFormat="false" ht="21.75" hidden="false" customHeight="true" outlineLevel="0" collapsed="false">
      <c r="A22" s="27" t="n">
        <v>1162</v>
      </c>
      <c r="B22" s="28" t="s">
        <v>24</v>
      </c>
      <c r="C22" s="29" t="n">
        <v>5.4</v>
      </c>
      <c r="D22" s="29" t="n">
        <v>1.8</v>
      </c>
      <c r="E22" s="29" t="n">
        <v>1.8</v>
      </c>
      <c r="F22" s="30" t="n">
        <f aca="false">E22-D22</f>
        <v>0</v>
      </c>
      <c r="G22" s="31" t="n">
        <f aca="false">(E22/D22)*100%</f>
        <v>1</v>
      </c>
      <c r="H22" s="29"/>
      <c r="I22" s="36"/>
      <c r="J22" s="29"/>
      <c r="K22" s="33"/>
    </row>
    <row r="23" customFormat="false" ht="20.25" hidden="false" customHeight="true" outlineLevel="0" collapsed="false">
      <c r="A23" s="27" t="n">
        <v>1170</v>
      </c>
      <c r="B23" s="28" t="s">
        <v>25</v>
      </c>
      <c r="C23" s="29" t="n">
        <v>1062.3</v>
      </c>
      <c r="D23" s="29" t="n">
        <v>817.2</v>
      </c>
      <c r="E23" s="29" t="n">
        <v>429.6</v>
      </c>
      <c r="F23" s="30" t="n">
        <f aca="false">E23-D23</f>
        <v>-387.6</v>
      </c>
      <c r="G23" s="31" t="n">
        <f aca="false">(E23/D23)*100%</f>
        <v>0.525697503671072</v>
      </c>
      <c r="H23" s="29"/>
      <c r="I23" s="36"/>
      <c r="J23" s="29" t="n">
        <v>140.2</v>
      </c>
      <c r="K23" s="33" t="n">
        <f aca="false">J23-I23</f>
        <v>140.2</v>
      </c>
    </row>
    <row r="24" customFormat="false" ht="24.6" hidden="false" customHeight="true" outlineLevel="0" collapsed="false">
      <c r="A24" s="26" t="n">
        <v>2000</v>
      </c>
      <c r="B24" s="23" t="s">
        <v>26</v>
      </c>
      <c r="C24" s="24" t="n">
        <f aca="false">C25+C26+C27+C28+C29+C30+C31+C32</f>
        <v>42965.2</v>
      </c>
      <c r="D24" s="24" t="n">
        <f aca="false">D25+D26+D27+D28+D29+D30+D31+D32</f>
        <v>32983.7</v>
      </c>
      <c r="E24" s="24" t="n">
        <f aca="false">E25+E26+E27+E28+E29+E30+E31+E32</f>
        <v>30443.4</v>
      </c>
      <c r="F24" s="24" t="n">
        <f aca="false">F25+F26+F27+F28+F29+F30+F31+F32</f>
        <v>-2540.3</v>
      </c>
      <c r="G24" s="25" t="n">
        <f aca="false">(E24/D24)*100%</f>
        <v>0.922983170475113</v>
      </c>
      <c r="H24" s="24" t="n">
        <f aca="false">H25+H26+H27+H28+H29+H30+H31+H32</f>
        <v>1491.1</v>
      </c>
      <c r="I24" s="24" t="n">
        <f aca="false">I25+I26+I27+I28+I29+I30+I31+I32</f>
        <v>1276.8</v>
      </c>
      <c r="J24" s="24" t="n">
        <f aca="false">J25+J26+J27+J28+J29+J30+J31+J32</f>
        <v>1255.7</v>
      </c>
      <c r="K24" s="24" t="n">
        <f aca="false">K25+K26+K27+K28+K29+K30+K31+K32</f>
        <v>-21.1</v>
      </c>
    </row>
    <row r="25" customFormat="false" ht="22.5" hidden="false" customHeight="true" outlineLevel="0" collapsed="false">
      <c r="A25" s="27" t="n">
        <v>2010</v>
      </c>
      <c r="B25" s="28" t="s">
        <v>27</v>
      </c>
      <c r="C25" s="29" t="n">
        <v>35652.3</v>
      </c>
      <c r="D25" s="29" t="n">
        <v>26973.9</v>
      </c>
      <c r="E25" s="29" t="n">
        <v>25599</v>
      </c>
      <c r="F25" s="30" t="n">
        <f aca="false">E25-D25</f>
        <v>-1374.9</v>
      </c>
      <c r="G25" s="37" t="n">
        <f aca="false">(E25/D25)*100%</f>
        <v>0.949028505332933</v>
      </c>
      <c r="H25" s="29" t="n">
        <v>1014.5</v>
      </c>
      <c r="I25" s="38" t="n">
        <v>887.7</v>
      </c>
      <c r="J25" s="29" t="n">
        <v>982.6</v>
      </c>
      <c r="K25" s="33" t="n">
        <f aca="false">J25-I25</f>
        <v>94.9</v>
      </c>
    </row>
    <row r="26" customFormat="false" ht="21" hidden="false" customHeight="true" outlineLevel="0" collapsed="false">
      <c r="A26" s="27" t="n">
        <v>2100</v>
      </c>
      <c r="B26" s="28" t="s">
        <v>28</v>
      </c>
      <c r="C26" s="29" t="n">
        <v>2925.3</v>
      </c>
      <c r="D26" s="29" t="n">
        <v>2311.3</v>
      </c>
      <c r="E26" s="29" t="n">
        <v>2230.9</v>
      </c>
      <c r="F26" s="30" t="n">
        <f aca="false">E26-D26</f>
        <v>-80.4000000000001</v>
      </c>
      <c r="G26" s="37" t="n">
        <f aca="false">(E26/D26)*100%</f>
        <v>0.965214381516895</v>
      </c>
      <c r="H26" s="29" t="n">
        <v>350</v>
      </c>
      <c r="I26" s="38" t="n">
        <v>262.5</v>
      </c>
      <c r="J26" s="29" t="n">
        <v>225.1</v>
      </c>
      <c r="K26" s="33" t="n">
        <f aca="false">J26-I26</f>
        <v>-37.4</v>
      </c>
    </row>
    <row r="27" customFormat="false" ht="21" hidden="false" customHeight="true" outlineLevel="0" collapsed="false">
      <c r="A27" s="27" t="n">
        <v>2111</v>
      </c>
      <c r="B27" s="28" t="s">
        <v>29</v>
      </c>
      <c r="C27" s="29" t="n">
        <v>1905.7</v>
      </c>
      <c r="D27" s="29" t="n">
        <v>1500.7</v>
      </c>
      <c r="E27" s="29" t="n">
        <v>811</v>
      </c>
      <c r="F27" s="30" t="n">
        <f aca="false">E27-D27</f>
        <v>-689.7</v>
      </c>
      <c r="G27" s="37" t="n">
        <f aca="false">(E27/D27)*100%</f>
        <v>0.540414473245819</v>
      </c>
      <c r="H27" s="29" t="n">
        <v>104.9</v>
      </c>
      <c r="I27" s="38" t="n">
        <v>104.9</v>
      </c>
      <c r="J27" s="29" t="n">
        <v>48</v>
      </c>
      <c r="K27" s="33" t="n">
        <f aca="false">J27-I27</f>
        <v>-56.9</v>
      </c>
    </row>
    <row r="28" customFormat="false" ht="21" hidden="false" customHeight="true" outlineLevel="0" collapsed="false">
      <c r="A28" s="27" t="n">
        <v>2142</v>
      </c>
      <c r="B28" s="28" t="s">
        <v>30</v>
      </c>
      <c r="C28" s="29" t="n">
        <v>238.5</v>
      </c>
      <c r="D28" s="29" t="n">
        <v>238.5</v>
      </c>
      <c r="E28" s="29" t="n">
        <v>146.9</v>
      </c>
      <c r="F28" s="30" t="n">
        <f aca="false">E28-D28</f>
        <v>-91.6</v>
      </c>
      <c r="G28" s="37" t="n">
        <f aca="false">(E28/D28)*100%</f>
        <v>0.615932914046122</v>
      </c>
      <c r="H28" s="29"/>
      <c r="I28" s="39"/>
      <c r="J28" s="29"/>
      <c r="K28" s="33"/>
    </row>
    <row r="29" customFormat="false" ht="21" hidden="false" customHeight="true" outlineLevel="0" collapsed="false">
      <c r="A29" s="27" t="n">
        <v>2144</v>
      </c>
      <c r="B29" s="28" t="s">
        <v>31</v>
      </c>
      <c r="C29" s="29" t="n">
        <v>1130.3</v>
      </c>
      <c r="D29" s="29" t="n">
        <v>965.2</v>
      </c>
      <c r="E29" s="29" t="n">
        <v>767</v>
      </c>
      <c r="F29" s="30" t="n">
        <f aca="false">E29-D29</f>
        <v>-198.2</v>
      </c>
      <c r="G29" s="37" t="n">
        <f aca="false">(E29/D29)*100%</f>
        <v>0.794653957728968</v>
      </c>
      <c r="H29" s="29"/>
      <c r="I29" s="39"/>
      <c r="J29" s="29"/>
      <c r="K29" s="33"/>
    </row>
    <row r="30" customFormat="false" ht="21" hidden="false" customHeight="true" outlineLevel="0" collapsed="false">
      <c r="A30" s="27" t="n">
        <v>2145</v>
      </c>
      <c r="B30" s="40" t="s">
        <v>32</v>
      </c>
      <c r="C30" s="29" t="n">
        <v>106</v>
      </c>
      <c r="D30" s="29" t="n">
        <v>106</v>
      </c>
      <c r="E30" s="29" t="n">
        <v>80.8</v>
      </c>
      <c r="F30" s="30" t="n">
        <f aca="false">E30-D30</f>
        <v>-25.2</v>
      </c>
      <c r="G30" s="37" t="n">
        <f aca="false">(E30/D30)*100%</f>
        <v>0.762264150943396</v>
      </c>
      <c r="H30" s="29" t="n">
        <v>21.7</v>
      </c>
      <c r="I30" s="38" t="n">
        <v>21.7</v>
      </c>
      <c r="J30" s="29"/>
      <c r="K30" s="33" t="n">
        <f aca="false">J30-I30</f>
        <v>-21.7</v>
      </c>
    </row>
    <row r="31" customFormat="false" ht="21" hidden="false" customHeight="true" outlineLevel="0" collapsed="false">
      <c r="A31" s="27" t="n">
        <v>2146</v>
      </c>
      <c r="B31" s="28" t="s">
        <v>33</v>
      </c>
      <c r="C31" s="29" t="n">
        <v>369.7</v>
      </c>
      <c r="D31" s="29" t="n">
        <v>369.7</v>
      </c>
      <c r="E31" s="29" t="n">
        <v>369.7</v>
      </c>
      <c r="F31" s="30" t="n">
        <f aca="false">E31-D31</f>
        <v>0</v>
      </c>
      <c r="G31" s="37" t="n">
        <f aca="false">(E31/D31)*100%</f>
        <v>1</v>
      </c>
      <c r="H31" s="29"/>
      <c r="I31" s="39"/>
      <c r="J31" s="29"/>
      <c r="K31" s="33"/>
    </row>
    <row r="32" customFormat="false" ht="21" hidden="false" customHeight="true" outlineLevel="0" collapsed="false">
      <c r="A32" s="27" t="n">
        <v>2152</v>
      </c>
      <c r="B32" s="28" t="s">
        <v>34</v>
      </c>
      <c r="C32" s="29" t="n">
        <v>637.4</v>
      </c>
      <c r="D32" s="29" t="n">
        <v>518.4</v>
      </c>
      <c r="E32" s="29" t="n">
        <v>438.1</v>
      </c>
      <c r="F32" s="30" t="n">
        <f aca="false">E32-D32</f>
        <v>-80.3</v>
      </c>
      <c r="G32" s="37" t="n">
        <f aca="false">(E32/D32)*100%</f>
        <v>0.845100308641975</v>
      </c>
      <c r="H32" s="29"/>
      <c r="I32" s="39"/>
      <c r="J32" s="29"/>
      <c r="K32" s="33"/>
    </row>
    <row r="33" customFormat="false" ht="22.5" hidden="false" customHeight="true" outlineLevel="0" collapsed="false">
      <c r="A33" s="41" t="n">
        <v>3000</v>
      </c>
      <c r="B33" s="42" t="s">
        <v>35</v>
      </c>
      <c r="C33" s="43" t="n">
        <f aca="false">SUM(C34:C67)</f>
        <v>69181.2</v>
      </c>
      <c r="D33" s="43" t="n">
        <f aca="false">SUM(D34:D67)</f>
        <v>57734.1</v>
      </c>
      <c r="E33" s="43" t="n">
        <f aca="false">SUM(E34:E67)</f>
        <v>54247.5</v>
      </c>
      <c r="F33" s="24" t="n">
        <f aca="false">E33-D33</f>
        <v>-3486.6</v>
      </c>
      <c r="G33" s="25" t="n">
        <f aca="false">(E33/D33)*100%</f>
        <v>0.939609346989041</v>
      </c>
      <c r="H33" s="43" t="n">
        <f aca="false">SUM(H34:H67)</f>
        <v>108</v>
      </c>
      <c r="I33" s="43" t="n">
        <f aca="false">SUM(I34:I67)</f>
        <v>81</v>
      </c>
      <c r="J33" s="43" t="n">
        <f aca="false">SUM(J34:J67)</f>
        <v>345.9</v>
      </c>
      <c r="K33" s="24" t="n">
        <f aca="false">J33-I33</f>
        <v>264.9</v>
      </c>
    </row>
    <row r="34" customFormat="false" ht="21.75" hidden="false" customHeight="true" outlineLevel="0" collapsed="false">
      <c r="A34" s="44" t="n">
        <v>3011</v>
      </c>
      <c r="B34" s="45" t="s">
        <v>36</v>
      </c>
      <c r="C34" s="46" t="n">
        <v>6292.9</v>
      </c>
      <c r="D34" s="46" t="n">
        <v>6292.9</v>
      </c>
      <c r="E34" s="46" t="n">
        <v>6068</v>
      </c>
      <c r="F34" s="30" t="n">
        <f aca="false">E34-D34</f>
        <v>-224.9</v>
      </c>
      <c r="G34" s="31" t="n">
        <f aca="false">(E34/D34)*100%</f>
        <v>0.96426131036565</v>
      </c>
      <c r="H34" s="46"/>
      <c r="I34" s="46"/>
      <c r="J34" s="46"/>
      <c r="K34" s="33"/>
    </row>
    <row r="35" customFormat="false" ht="21.6" hidden="false" customHeight="true" outlineLevel="0" collapsed="false">
      <c r="A35" s="44" t="n">
        <v>3012</v>
      </c>
      <c r="B35" s="45" t="s">
        <v>37</v>
      </c>
      <c r="C35" s="46" t="n">
        <v>18787.8</v>
      </c>
      <c r="D35" s="46" t="n">
        <v>18726.8</v>
      </c>
      <c r="E35" s="46" t="n">
        <v>18579.7</v>
      </c>
      <c r="F35" s="30" t="n">
        <f aca="false">E35-D35</f>
        <v>-147.099999999999</v>
      </c>
      <c r="G35" s="31" t="n">
        <f aca="false">(E35/D35)*100%</f>
        <v>0.992144947348186</v>
      </c>
      <c r="H35" s="46"/>
      <c r="I35" s="46"/>
      <c r="J35" s="46"/>
      <c r="K35" s="33"/>
    </row>
    <row r="36" customFormat="false" ht="22.2" hidden="false" customHeight="true" outlineLevel="0" collapsed="false">
      <c r="A36" s="44" t="n">
        <v>3021</v>
      </c>
      <c r="B36" s="45" t="s">
        <v>38</v>
      </c>
      <c r="C36" s="46" t="n">
        <v>112.4</v>
      </c>
      <c r="D36" s="46" t="n">
        <v>86.8</v>
      </c>
      <c r="E36" s="46" t="n">
        <v>86.8</v>
      </c>
      <c r="F36" s="30" t="n">
        <f aca="false">E36-D36</f>
        <v>0</v>
      </c>
      <c r="G36" s="31" t="n">
        <f aca="false">(E36/D36)*100%</f>
        <v>1</v>
      </c>
      <c r="H36" s="46"/>
      <c r="I36" s="46"/>
      <c r="J36" s="46"/>
      <c r="K36" s="33"/>
    </row>
    <row r="37" customFormat="false" ht="24" hidden="false" customHeight="true" outlineLevel="0" collapsed="false">
      <c r="A37" s="44" t="n">
        <v>3022</v>
      </c>
      <c r="B37" s="45" t="s">
        <v>39</v>
      </c>
      <c r="C37" s="46" t="n">
        <v>1092</v>
      </c>
      <c r="D37" s="46" t="n">
        <v>900</v>
      </c>
      <c r="E37" s="46" t="n">
        <v>627.9</v>
      </c>
      <c r="F37" s="30" t="n">
        <f aca="false">E37-D37</f>
        <v>-272.1</v>
      </c>
      <c r="G37" s="31" t="n">
        <f aca="false">(E37/D37)*100%</f>
        <v>0.697666666666667</v>
      </c>
      <c r="H37" s="46"/>
      <c r="I37" s="46"/>
      <c r="J37" s="46"/>
      <c r="K37" s="33"/>
    </row>
    <row r="38" customFormat="false" ht="22.5" hidden="false" customHeight="true" outlineLevel="0" collapsed="false">
      <c r="A38" s="44" t="n">
        <v>3031</v>
      </c>
      <c r="B38" s="40" t="s">
        <v>40</v>
      </c>
      <c r="C38" s="46" t="n">
        <v>43</v>
      </c>
      <c r="D38" s="46" t="n">
        <v>32.9</v>
      </c>
      <c r="E38" s="46" t="n">
        <v>18.7</v>
      </c>
      <c r="F38" s="30" t="n">
        <f aca="false">E38-D38</f>
        <v>-14.2</v>
      </c>
      <c r="G38" s="31" t="n">
        <f aca="false">(E38/D38)*100%</f>
        <v>0.56838905775076</v>
      </c>
      <c r="H38" s="46"/>
      <c r="I38" s="46"/>
      <c r="J38" s="46"/>
      <c r="K38" s="33"/>
    </row>
    <row r="39" customFormat="false" ht="21.75" hidden="false" customHeight="true" outlineLevel="0" collapsed="false">
      <c r="A39" s="44" t="n">
        <v>3033</v>
      </c>
      <c r="B39" s="45" t="s">
        <v>41</v>
      </c>
      <c r="C39" s="46" t="n">
        <v>1500</v>
      </c>
      <c r="D39" s="46" t="n">
        <v>875</v>
      </c>
      <c r="E39" s="46" t="n">
        <v>875</v>
      </c>
      <c r="F39" s="30" t="n">
        <f aca="false">E39-D39</f>
        <v>0</v>
      </c>
      <c r="G39" s="31" t="n">
        <v>0</v>
      </c>
      <c r="H39" s="46"/>
      <c r="I39" s="46"/>
      <c r="J39" s="46"/>
      <c r="K39" s="33"/>
    </row>
    <row r="40" customFormat="false" ht="21.75" hidden="false" customHeight="true" outlineLevel="0" collapsed="false">
      <c r="A40" s="44" t="n">
        <v>3041</v>
      </c>
      <c r="B40" s="45" t="s">
        <v>42</v>
      </c>
      <c r="C40" s="46" t="n">
        <v>240</v>
      </c>
      <c r="D40" s="46" t="n">
        <v>165</v>
      </c>
      <c r="E40" s="46" t="n">
        <v>150</v>
      </c>
      <c r="F40" s="30" t="n">
        <f aca="false">E40-D40</f>
        <v>-15</v>
      </c>
      <c r="G40" s="31" t="n">
        <f aca="false">(E40/D40)*100%</f>
        <v>0.909090909090909</v>
      </c>
      <c r="H40" s="46"/>
      <c r="I40" s="47"/>
      <c r="J40" s="47"/>
      <c r="K40" s="33"/>
    </row>
    <row r="41" customFormat="false" ht="21.75" hidden="false" customHeight="true" outlineLevel="0" collapsed="false">
      <c r="A41" s="44" t="n">
        <v>3042</v>
      </c>
      <c r="B41" s="40" t="s">
        <v>43</v>
      </c>
      <c r="C41" s="46" t="n">
        <v>10.3</v>
      </c>
      <c r="D41" s="46" t="n">
        <v>7.7</v>
      </c>
      <c r="E41" s="46" t="n">
        <v>7.7</v>
      </c>
      <c r="F41" s="30" t="n">
        <f aca="false">E41-D41</f>
        <v>0</v>
      </c>
      <c r="G41" s="31" t="n">
        <f aca="false">(E41/D41)*100%</f>
        <v>1</v>
      </c>
      <c r="H41" s="46"/>
      <c r="I41" s="47"/>
      <c r="J41" s="47"/>
      <c r="K41" s="33"/>
    </row>
    <row r="42" customFormat="false" ht="21.75" hidden="false" customHeight="true" outlineLevel="0" collapsed="false">
      <c r="A42" s="44" t="n">
        <v>3043</v>
      </c>
      <c r="B42" s="45" t="s">
        <v>44</v>
      </c>
      <c r="C42" s="46" t="n">
        <v>11559.7</v>
      </c>
      <c r="D42" s="46" t="n">
        <v>9225.1</v>
      </c>
      <c r="E42" s="46" t="n">
        <v>7923.6</v>
      </c>
      <c r="F42" s="30" t="n">
        <f aca="false">E42-D42</f>
        <v>-1301.5</v>
      </c>
      <c r="G42" s="31" t="n">
        <f aca="false">(E42/D42)*100%</f>
        <v>0.858917518509284</v>
      </c>
      <c r="H42" s="46"/>
      <c r="I42" s="47"/>
      <c r="J42" s="47"/>
      <c r="K42" s="33"/>
    </row>
    <row r="43" customFormat="false" ht="21.75" hidden="false" customHeight="true" outlineLevel="0" collapsed="false">
      <c r="A43" s="44" t="n">
        <v>3044</v>
      </c>
      <c r="B43" s="45" t="s">
        <v>45</v>
      </c>
      <c r="C43" s="46" t="n">
        <v>1350</v>
      </c>
      <c r="D43" s="46" t="n">
        <v>1012.7</v>
      </c>
      <c r="E43" s="46" t="n">
        <v>952</v>
      </c>
      <c r="F43" s="30" t="n">
        <f aca="false">E43-D43</f>
        <v>-60.7</v>
      </c>
      <c r="G43" s="31" t="n">
        <f aca="false">(E43/D43)*100%</f>
        <v>0.940061222474573</v>
      </c>
      <c r="H43" s="46"/>
      <c r="I43" s="47"/>
      <c r="J43" s="47"/>
      <c r="K43" s="33"/>
    </row>
    <row r="44" customFormat="false" ht="21.75" hidden="false" customHeight="true" outlineLevel="0" collapsed="false">
      <c r="A44" s="44" t="n">
        <v>3045</v>
      </c>
      <c r="B44" s="45" t="s">
        <v>46</v>
      </c>
      <c r="C44" s="46" t="n">
        <v>4320</v>
      </c>
      <c r="D44" s="46" t="n">
        <v>2987</v>
      </c>
      <c r="E44" s="46" t="n">
        <v>2558.5</v>
      </c>
      <c r="F44" s="30" t="n">
        <f aca="false">E44-D44</f>
        <v>-428.5</v>
      </c>
      <c r="G44" s="31" t="n">
        <f aca="false">(E44/D44)*100%</f>
        <v>0.856545028456646</v>
      </c>
      <c r="H44" s="46"/>
      <c r="I44" s="47"/>
      <c r="J44" s="47"/>
      <c r="K44" s="33"/>
    </row>
    <row r="45" customFormat="false" ht="21.75" hidden="false" customHeight="true" outlineLevel="0" collapsed="false">
      <c r="A45" s="44" t="n">
        <v>3046</v>
      </c>
      <c r="B45" s="45" t="s">
        <v>47</v>
      </c>
      <c r="C45" s="46" t="n">
        <v>210</v>
      </c>
      <c r="D45" s="46" t="n">
        <v>131.2</v>
      </c>
      <c r="E45" s="46" t="n">
        <v>91</v>
      </c>
      <c r="F45" s="30" t="n">
        <f aca="false">E45-D45</f>
        <v>-40.2</v>
      </c>
      <c r="G45" s="31" t="n">
        <f aca="false">(E45/D45)*100%</f>
        <v>0.69359756097561</v>
      </c>
      <c r="H45" s="46"/>
      <c r="I45" s="47"/>
      <c r="J45" s="47"/>
      <c r="K45" s="33"/>
    </row>
    <row r="46" customFormat="false" ht="21.75" hidden="false" customHeight="true" outlineLevel="0" collapsed="false">
      <c r="A46" s="44" t="n">
        <v>3047</v>
      </c>
      <c r="B46" s="45" t="s">
        <v>48</v>
      </c>
      <c r="C46" s="46" t="n">
        <v>3220</v>
      </c>
      <c r="D46" s="46" t="n">
        <v>2424.8</v>
      </c>
      <c r="E46" s="46" t="n">
        <v>2202.1</v>
      </c>
      <c r="F46" s="30" t="n">
        <f aca="false">E46-D46</f>
        <v>-222.7</v>
      </c>
      <c r="G46" s="31" t="n">
        <f aca="false">(E46/D46)*100%</f>
        <v>0.908157373804025</v>
      </c>
      <c r="H46" s="46"/>
      <c r="I46" s="47"/>
      <c r="J46" s="47"/>
      <c r="K46" s="33"/>
    </row>
    <row r="47" customFormat="false" ht="21.75" hidden="false" customHeight="true" outlineLevel="0" collapsed="false">
      <c r="A47" s="44" t="n">
        <v>3049</v>
      </c>
      <c r="B47" s="40" t="s">
        <v>49</v>
      </c>
      <c r="C47" s="46" t="n">
        <v>112</v>
      </c>
      <c r="D47" s="46" t="n">
        <v>44.6</v>
      </c>
      <c r="E47" s="46" t="n">
        <v>44.5</v>
      </c>
      <c r="F47" s="30" t="n">
        <f aca="false">E47-D47</f>
        <v>-0.100000000000001</v>
      </c>
      <c r="G47" s="31" t="n">
        <f aca="false">(E47/D47)*100%</f>
        <v>0.997757847533632</v>
      </c>
      <c r="H47" s="46"/>
      <c r="I47" s="47"/>
      <c r="J47" s="47"/>
      <c r="K47" s="33"/>
    </row>
    <row r="48" customFormat="false" ht="25.2" hidden="false" customHeight="true" outlineLevel="0" collapsed="false">
      <c r="A48" s="44" t="n">
        <v>3050</v>
      </c>
      <c r="B48" s="45" t="s">
        <v>50</v>
      </c>
      <c r="C48" s="46" t="n">
        <v>312.8</v>
      </c>
      <c r="D48" s="46" t="n">
        <v>227.4</v>
      </c>
      <c r="E48" s="46" t="n">
        <v>227.2</v>
      </c>
      <c r="F48" s="30" t="n">
        <f aca="false">E48-D48</f>
        <v>-0.200000000000017</v>
      </c>
      <c r="G48" s="31" t="n">
        <f aca="false">(E48/D48)*100%</f>
        <v>0.999120492524186</v>
      </c>
      <c r="H48" s="46"/>
      <c r="I48" s="47"/>
      <c r="J48" s="47"/>
      <c r="K48" s="33"/>
    </row>
    <row r="49" customFormat="false" ht="21.75" hidden="false" customHeight="true" outlineLevel="0" collapsed="false">
      <c r="A49" s="44" t="n">
        <v>3081</v>
      </c>
      <c r="B49" s="45" t="s">
        <v>51</v>
      </c>
      <c r="C49" s="46" t="n">
        <v>7572</v>
      </c>
      <c r="D49" s="46" t="n">
        <v>5363.4</v>
      </c>
      <c r="E49" s="46" t="n">
        <v>5361.4</v>
      </c>
      <c r="F49" s="30" t="n">
        <f aca="false">E49-D49</f>
        <v>-2</v>
      </c>
      <c r="G49" s="31" t="n">
        <f aca="false">(E49/D49)*100%</f>
        <v>0.999627102211284</v>
      </c>
      <c r="H49" s="46"/>
      <c r="I49" s="46"/>
      <c r="J49" s="46"/>
      <c r="K49" s="33"/>
    </row>
    <row r="50" customFormat="false" ht="22.5" hidden="false" customHeight="true" outlineLevel="0" collapsed="false">
      <c r="A50" s="44" t="n">
        <v>3082</v>
      </c>
      <c r="B50" s="45" t="s">
        <v>52</v>
      </c>
      <c r="C50" s="46" t="n">
        <v>1280</v>
      </c>
      <c r="D50" s="46" t="n">
        <v>926.4</v>
      </c>
      <c r="E50" s="46" t="n">
        <v>926.1</v>
      </c>
      <c r="F50" s="30" t="n">
        <f aca="false">E50-D50</f>
        <v>-0.299999999999955</v>
      </c>
      <c r="G50" s="31" t="n">
        <f aca="false">(E50/D50)*100%</f>
        <v>0.999676165803109</v>
      </c>
      <c r="H50" s="46"/>
      <c r="I50" s="46"/>
      <c r="J50" s="46"/>
      <c r="K50" s="33"/>
    </row>
    <row r="51" customFormat="false" ht="21.75" hidden="false" customHeight="true" outlineLevel="0" collapsed="false">
      <c r="A51" s="44" t="n">
        <v>3083</v>
      </c>
      <c r="B51" s="28" t="s">
        <v>53</v>
      </c>
      <c r="C51" s="46" t="n">
        <v>1080</v>
      </c>
      <c r="D51" s="46" t="n">
        <v>789.7</v>
      </c>
      <c r="E51" s="46" t="n">
        <v>788.9</v>
      </c>
      <c r="F51" s="30" t="n">
        <f aca="false">E51-D51</f>
        <v>-0.800000000000068</v>
      </c>
      <c r="G51" s="31" t="n">
        <f aca="false">(E51/D51)*100%</f>
        <v>0.998986957072306</v>
      </c>
      <c r="H51" s="46"/>
      <c r="I51" s="46"/>
      <c r="J51" s="46"/>
      <c r="K51" s="33"/>
    </row>
    <row r="52" customFormat="false" ht="42" hidden="false" customHeight="true" outlineLevel="0" collapsed="false">
      <c r="A52" s="44" t="n">
        <v>3084</v>
      </c>
      <c r="B52" s="28" t="s">
        <v>54</v>
      </c>
      <c r="C52" s="46" t="n">
        <v>10</v>
      </c>
      <c r="D52" s="46" t="n">
        <v>4.2</v>
      </c>
      <c r="E52" s="46" t="n">
        <v>4.2</v>
      </c>
      <c r="F52" s="30" t="n">
        <f aca="false">E52-D52</f>
        <v>0</v>
      </c>
      <c r="G52" s="31" t="n">
        <v>0</v>
      </c>
      <c r="H52" s="46"/>
      <c r="I52" s="48"/>
      <c r="J52" s="46"/>
      <c r="K52" s="33"/>
    </row>
    <row r="53" customFormat="false" ht="44.4" hidden="false" customHeight="true" outlineLevel="0" collapsed="false">
      <c r="A53" s="44" t="n">
        <v>3085</v>
      </c>
      <c r="B53" s="28" t="s">
        <v>55</v>
      </c>
      <c r="C53" s="46" t="n">
        <v>3</v>
      </c>
      <c r="D53" s="46" t="n">
        <v>1.9</v>
      </c>
      <c r="E53" s="46" t="n">
        <v>1.1</v>
      </c>
      <c r="F53" s="30" t="n">
        <f aca="false">E53-D53</f>
        <v>-0.8</v>
      </c>
      <c r="G53" s="31" t="n">
        <f aca="false">(E53/D53)*100%</f>
        <v>0.578947368421053</v>
      </c>
      <c r="H53" s="46"/>
      <c r="I53" s="48"/>
      <c r="J53" s="46"/>
      <c r="K53" s="33"/>
    </row>
    <row r="54" customFormat="false" ht="22.5" hidden="false" customHeight="true" outlineLevel="0" collapsed="false">
      <c r="A54" s="44" t="n">
        <v>3086</v>
      </c>
      <c r="B54" s="40" t="s">
        <v>56</v>
      </c>
      <c r="C54" s="46" t="n">
        <v>6</v>
      </c>
      <c r="D54" s="46"/>
      <c r="E54" s="46"/>
      <c r="F54" s="30" t="n">
        <f aca="false">E54-D54</f>
        <v>0</v>
      </c>
      <c r="G54" s="31"/>
      <c r="H54" s="46"/>
      <c r="I54" s="48"/>
      <c r="J54" s="46"/>
      <c r="K54" s="33"/>
    </row>
    <row r="55" customFormat="false" ht="27" hidden="false" customHeight="true" outlineLevel="0" collapsed="false">
      <c r="A55" s="44" t="n">
        <v>3087</v>
      </c>
      <c r="B55" s="40" t="s">
        <v>57</v>
      </c>
      <c r="C55" s="46" t="n">
        <v>2800</v>
      </c>
      <c r="D55" s="46" t="n">
        <v>1700</v>
      </c>
      <c r="E55" s="46" t="n">
        <v>1428</v>
      </c>
      <c r="F55" s="30" t="n">
        <f aca="false">E55-D55</f>
        <v>-272</v>
      </c>
      <c r="G55" s="31" t="n">
        <f aca="false">(E55/D55)*100%</f>
        <v>0.84</v>
      </c>
      <c r="H55" s="46"/>
      <c r="I55" s="48"/>
      <c r="J55" s="46"/>
      <c r="K55" s="33"/>
    </row>
    <row r="56" customFormat="false" ht="39.6" hidden="false" customHeight="true" outlineLevel="0" collapsed="false">
      <c r="A56" s="44" t="n">
        <v>3104</v>
      </c>
      <c r="B56" s="28" t="s">
        <v>58</v>
      </c>
      <c r="C56" s="46" t="n">
        <v>3263.3</v>
      </c>
      <c r="D56" s="46" t="n">
        <v>2471.5</v>
      </c>
      <c r="E56" s="46" t="n">
        <v>2460.5</v>
      </c>
      <c r="F56" s="30" t="n">
        <f aca="false">E56-D56</f>
        <v>-11</v>
      </c>
      <c r="G56" s="31" t="n">
        <f aca="false">(E56/D56)*100%</f>
        <v>0.995549261582035</v>
      </c>
      <c r="H56" s="46" t="n">
        <v>108</v>
      </c>
      <c r="I56" s="38" t="n">
        <v>81</v>
      </c>
      <c r="J56" s="46" t="n">
        <v>77.5</v>
      </c>
      <c r="K56" s="33" t="n">
        <f aca="false">J56-I56</f>
        <v>-3.5</v>
      </c>
    </row>
    <row r="57" customFormat="false" ht="21.75" hidden="false" customHeight="true" outlineLevel="0" collapsed="false">
      <c r="A57" s="44" t="n">
        <v>3112</v>
      </c>
      <c r="B57" s="28" t="s">
        <v>59</v>
      </c>
      <c r="C57" s="46" t="n">
        <v>36.6</v>
      </c>
      <c r="D57" s="46" t="n">
        <v>32.8</v>
      </c>
      <c r="E57" s="46" t="n">
        <v>26.5</v>
      </c>
      <c r="F57" s="30" t="n">
        <f aca="false">E57-D57</f>
        <v>-6.3</v>
      </c>
      <c r="G57" s="31" t="n">
        <f aca="false">(E57/D57)*100%</f>
        <v>0.807926829268293</v>
      </c>
      <c r="H57" s="46"/>
      <c r="I57" s="47"/>
      <c r="J57" s="47"/>
      <c r="K57" s="33"/>
    </row>
    <row r="58" customFormat="false" ht="21.75" hidden="false" customHeight="true" outlineLevel="0" collapsed="false">
      <c r="A58" s="44" t="n">
        <v>3121</v>
      </c>
      <c r="B58" s="45" t="s">
        <v>60</v>
      </c>
      <c r="C58" s="46" t="n">
        <v>1076.1</v>
      </c>
      <c r="D58" s="46" t="n">
        <v>761.9</v>
      </c>
      <c r="E58" s="46" t="n">
        <v>716.3</v>
      </c>
      <c r="F58" s="30" t="n">
        <f aca="false">E58-D58</f>
        <v>-45.6</v>
      </c>
      <c r="G58" s="31" t="n">
        <f aca="false">(E58/D58)*100%</f>
        <v>0.940149625935162</v>
      </c>
      <c r="H58" s="46"/>
      <c r="I58" s="47"/>
      <c r="J58" s="47"/>
      <c r="K58" s="33"/>
    </row>
    <row r="59" customFormat="false" ht="21.75" hidden="false" customHeight="true" outlineLevel="0" collapsed="false">
      <c r="A59" s="44" t="n">
        <v>3123</v>
      </c>
      <c r="B59" s="28" t="s">
        <v>61</v>
      </c>
      <c r="C59" s="46" t="n">
        <v>24.2</v>
      </c>
      <c r="D59" s="46" t="n">
        <v>21.2</v>
      </c>
      <c r="E59" s="46" t="n">
        <v>20</v>
      </c>
      <c r="F59" s="30" t="n">
        <f aca="false">E59-D59</f>
        <v>-1.2</v>
      </c>
      <c r="G59" s="31" t="n">
        <f aca="false">(E59/D59)*100%</f>
        <v>0.943396226415094</v>
      </c>
      <c r="H59" s="46"/>
      <c r="I59" s="47"/>
      <c r="J59" s="47"/>
      <c r="K59" s="33"/>
    </row>
    <row r="60" customFormat="false" ht="20.25" hidden="false" customHeight="true" outlineLevel="0" collapsed="false">
      <c r="A60" s="44" t="n">
        <v>3131</v>
      </c>
      <c r="B60" s="45" t="s">
        <v>62</v>
      </c>
      <c r="C60" s="46" t="n">
        <v>238.5</v>
      </c>
      <c r="D60" s="46" t="n">
        <v>227.5</v>
      </c>
      <c r="E60" s="46" t="n">
        <v>124.9</v>
      </c>
      <c r="F60" s="30" t="n">
        <f aca="false">E60-D60</f>
        <v>-102.6</v>
      </c>
      <c r="G60" s="31" t="n">
        <f aca="false">(E60/D60)*100%</f>
        <v>0.549010989010989</v>
      </c>
      <c r="H60" s="46"/>
      <c r="I60" s="47"/>
      <c r="J60" s="47"/>
      <c r="K60" s="33"/>
    </row>
    <row r="61" customFormat="false" ht="21" hidden="false" customHeight="true" outlineLevel="0" collapsed="false">
      <c r="A61" s="44" t="n">
        <v>3140</v>
      </c>
      <c r="B61" s="45" t="s">
        <v>63</v>
      </c>
      <c r="C61" s="46" t="n">
        <v>1315.5</v>
      </c>
      <c r="D61" s="46" t="n">
        <v>1315.5</v>
      </c>
      <c r="E61" s="46" t="n">
        <v>1222.9</v>
      </c>
      <c r="F61" s="30" t="n">
        <f aca="false">E61-D61</f>
        <v>-92.5999999999999</v>
      </c>
      <c r="G61" s="31" t="n">
        <f aca="false">(E61/D61)*100%</f>
        <v>0.929608513873052</v>
      </c>
      <c r="H61" s="46"/>
      <c r="I61" s="47"/>
      <c r="J61" s="47" t="n">
        <v>268.4</v>
      </c>
      <c r="K61" s="33" t="n">
        <f aca="false">J61-I61</f>
        <v>268.4</v>
      </c>
    </row>
    <row r="62" customFormat="false" ht="17.25" hidden="true" customHeight="true" outlineLevel="0" collapsed="false">
      <c r="A62" s="44" t="n">
        <v>91102</v>
      </c>
      <c r="B62" s="45" t="s">
        <v>64</v>
      </c>
      <c r="C62" s="46"/>
      <c r="D62" s="46"/>
      <c r="E62" s="46"/>
      <c r="F62" s="30" t="n">
        <f aca="false">E62-D62</f>
        <v>0</v>
      </c>
      <c r="G62" s="31" t="e">
        <f aca="false">(E62/D62)*100%</f>
        <v>#DIV/0!</v>
      </c>
      <c r="H62" s="46"/>
      <c r="I62" s="47"/>
      <c r="J62" s="47"/>
      <c r="K62" s="33" t="n">
        <f aca="false">J62-I62</f>
        <v>0</v>
      </c>
    </row>
    <row r="63" customFormat="false" ht="37.5" hidden="false" customHeight="true" outlineLevel="0" collapsed="false">
      <c r="A63" s="44" t="n">
        <v>3160</v>
      </c>
      <c r="B63" s="45" t="s">
        <v>65</v>
      </c>
      <c r="C63" s="46" t="n">
        <v>300</v>
      </c>
      <c r="D63" s="46" t="n">
        <v>224.8</v>
      </c>
      <c r="E63" s="46" t="n">
        <v>199.5</v>
      </c>
      <c r="F63" s="30" t="n">
        <f aca="false">E63-D63</f>
        <v>-25.3</v>
      </c>
      <c r="G63" s="31" t="n">
        <f aca="false">(E63/D63)*100%</f>
        <v>0.887455516014235</v>
      </c>
      <c r="H63" s="46"/>
      <c r="I63" s="47"/>
      <c r="J63" s="47"/>
      <c r="K63" s="33"/>
    </row>
    <row r="64" customFormat="false" ht="23.4" hidden="false" customHeight="true" outlineLevel="0" collapsed="false">
      <c r="A64" s="44" t="n">
        <v>3180</v>
      </c>
      <c r="B64" s="45" t="s">
        <v>66</v>
      </c>
      <c r="C64" s="46" t="n">
        <v>15.9</v>
      </c>
      <c r="D64" s="46" t="n">
        <v>11.9</v>
      </c>
      <c r="E64" s="46" t="n">
        <v>2.5</v>
      </c>
      <c r="F64" s="30" t="n">
        <f aca="false">E64-D64</f>
        <v>-9.4</v>
      </c>
      <c r="G64" s="31" t="n">
        <f aca="false">(E64/D64)*100%</f>
        <v>0.210084033613445</v>
      </c>
      <c r="H64" s="48"/>
      <c r="I64" s="49"/>
      <c r="J64" s="47"/>
      <c r="K64" s="33"/>
    </row>
    <row r="65" customFormat="false" ht="35.25" hidden="false" customHeight="true" outlineLevel="0" collapsed="false">
      <c r="A65" s="50" t="s">
        <v>67</v>
      </c>
      <c r="B65" s="28" t="s">
        <v>68</v>
      </c>
      <c r="C65" s="29" t="n">
        <v>131.1</v>
      </c>
      <c r="D65" s="29" t="n">
        <v>98.1</v>
      </c>
      <c r="E65" s="29" t="n">
        <v>88</v>
      </c>
      <c r="F65" s="30" t="n">
        <f aca="false">E65-D65</f>
        <v>-10.1</v>
      </c>
      <c r="G65" s="31" t="n">
        <f aca="false">(E65/D65)*100%</f>
        <v>0.897043832823649</v>
      </c>
      <c r="H65" s="32"/>
      <c r="I65" s="39"/>
      <c r="J65" s="29"/>
      <c r="K65" s="33"/>
    </row>
    <row r="66" customFormat="false" ht="38.25" hidden="false" customHeight="true" outlineLevel="0" collapsed="false">
      <c r="A66" s="50" t="s">
        <v>69</v>
      </c>
      <c r="B66" s="28" t="s">
        <v>70</v>
      </c>
      <c r="C66" s="29" t="n">
        <v>503.4</v>
      </c>
      <c r="D66" s="29" t="n">
        <v>369</v>
      </c>
      <c r="E66" s="29" t="n">
        <v>244.5</v>
      </c>
      <c r="F66" s="30" t="n">
        <f aca="false">E66-D66</f>
        <v>-124.5</v>
      </c>
      <c r="G66" s="31" t="n">
        <f aca="false">(E66/D66)*100%</f>
        <v>0.66260162601626</v>
      </c>
      <c r="H66" s="32"/>
      <c r="I66" s="39"/>
      <c r="J66" s="29"/>
      <c r="K66" s="33"/>
    </row>
    <row r="67" customFormat="false" ht="21" hidden="false" customHeight="true" outlineLevel="0" collapsed="false">
      <c r="A67" s="50" t="s">
        <v>71</v>
      </c>
      <c r="B67" s="28" t="s">
        <v>72</v>
      </c>
      <c r="C67" s="29" t="n">
        <v>362.7</v>
      </c>
      <c r="D67" s="29" t="n">
        <v>274.4</v>
      </c>
      <c r="E67" s="29" t="n">
        <v>219.5</v>
      </c>
      <c r="F67" s="30" t="n">
        <f aca="false">E67-D67</f>
        <v>-54.9</v>
      </c>
      <c r="G67" s="31" t="n">
        <f aca="false">(E67/D67)*100%</f>
        <v>0.799927113702624</v>
      </c>
      <c r="H67" s="32"/>
      <c r="I67" s="39"/>
      <c r="J67" s="29"/>
      <c r="K67" s="33"/>
    </row>
    <row r="68" customFormat="false" ht="21" hidden="false" customHeight="true" outlineLevel="0" collapsed="false">
      <c r="A68" s="26" t="n">
        <v>4000</v>
      </c>
      <c r="B68" s="23" t="s">
        <v>73</v>
      </c>
      <c r="C68" s="24" t="n">
        <f aca="false">C69+C70+C71+C72+C73</f>
        <v>3018.9</v>
      </c>
      <c r="D68" s="24" t="n">
        <f aca="false">D69+D70+D71+D72+D73</f>
        <v>2362.6</v>
      </c>
      <c r="E68" s="24" t="n">
        <f aca="false">E69+E70+E71+E72+E73</f>
        <v>1818.7</v>
      </c>
      <c r="F68" s="24" t="n">
        <f aca="false">E68-D68</f>
        <v>-543.9</v>
      </c>
      <c r="G68" s="25" t="n">
        <f aca="false">(E68/D68)*100%</f>
        <v>0.769787522221282</v>
      </c>
      <c r="H68" s="24" t="n">
        <f aca="false">SUM(H69:H73)</f>
        <v>65</v>
      </c>
      <c r="I68" s="24" t="n">
        <f aca="false">SUM(I69:I73)</f>
        <v>65</v>
      </c>
      <c r="J68" s="24" t="n">
        <f aca="false">SUM(J69:J73)</f>
        <v>80.2</v>
      </c>
      <c r="K68" s="24" t="n">
        <f aca="false">J68-I68</f>
        <v>15.2</v>
      </c>
    </row>
    <row r="69" customFormat="false" ht="21" hidden="false" customHeight="true" outlineLevel="0" collapsed="false">
      <c r="A69" s="27" t="n">
        <v>4030</v>
      </c>
      <c r="B69" s="28" t="s">
        <v>74</v>
      </c>
      <c r="C69" s="29" t="n">
        <v>947.3</v>
      </c>
      <c r="D69" s="29" t="n">
        <v>709.4</v>
      </c>
      <c r="E69" s="29" t="n">
        <v>608.4</v>
      </c>
      <c r="F69" s="30" t="n">
        <f aca="false">E69-D69</f>
        <v>-101</v>
      </c>
      <c r="G69" s="31" t="n">
        <f aca="false">(E69/D69)*100%</f>
        <v>0.85762616295461</v>
      </c>
      <c r="H69" s="29" t="n">
        <v>10</v>
      </c>
      <c r="I69" s="51" t="n">
        <v>10</v>
      </c>
      <c r="J69" s="29" t="n">
        <v>25.2</v>
      </c>
      <c r="K69" s="33" t="n">
        <f aca="false">J69-I69</f>
        <v>15.2</v>
      </c>
    </row>
    <row r="70" customFormat="false" ht="21" hidden="false" customHeight="true" outlineLevel="0" collapsed="false">
      <c r="A70" s="27" t="n">
        <v>4040</v>
      </c>
      <c r="B70" s="28" t="s">
        <v>75</v>
      </c>
      <c r="C70" s="29" t="n">
        <v>294.7</v>
      </c>
      <c r="D70" s="29" t="n">
        <v>269.8</v>
      </c>
      <c r="E70" s="29" t="n">
        <v>63.1</v>
      </c>
      <c r="F70" s="30" t="n">
        <f aca="false">E70-D70</f>
        <v>-206.7</v>
      </c>
      <c r="G70" s="31" t="n">
        <f aca="false">(E70/D70)*100%</f>
        <v>0.233876945885841</v>
      </c>
      <c r="H70" s="29"/>
      <c r="I70" s="51"/>
      <c r="J70" s="29"/>
      <c r="K70" s="33"/>
    </row>
    <row r="71" customFormat="false" ht="21" hidden="false" customHeight="true" outlineLevel="0" collapsed="false">
      <c r="A71" s="27" t="n">
        <v>4060</v>
      </c>
      <c r="B71" s="28" t="s">
        <v>76</v>
      </c>
      <c r="C71" s="29" t="n">
        <v>1188.9</v>
      </c>
      <c r="D71" s="29" t="n">
        <v>891.6</v>
      </c>
      <c r="E71" s="29" t="n">
        <v>696.5</v>
      </c>
      <c r="F71" s="30" t="n">
        <f aca="false">E71-D71</f>
        <v>-195.1</v>
      </c>
      <c r="G71" s="31" t="n">
        <f aca="false">(E71/D71)*100%</f>
        <v>0.781179901301032</v>
      </c>
      <c r="H71" s="29" t="n">
        <v>55</v>
      </c>
      <c r="I71" s="36" t="n">
        <v>55</v>
      </c>
      <c r="J71" s="29" t="n">
        <v>55</v>
      </c>
      <c r="K71" s="33" t="n">
        <f aca="false">J71-I71</f>
        <v>0</v>
      </c>
    </row>
    <row r="72" customFormat="false" ht="20.4" hidden="false" customHeight="true" outlineLevel="0" collapsed="false">
      <c r="A72" s="27" t="n">
        <v>4081</v>
      </c>
      <c r="B72" s="28" t="s">
        <v>77</v>
      </c>
      <c r="C72" s="29" t="n">
        <v>322.3</v>
      </c>
      <c r="D72" s="29" t="n">
        <v>244.6</v>
      </c>
      <c r="E72" s="29" t="n">
        <v>214.7</v>
      </c>
      <c r="F72" s="30" t="n">
        <f aca="false">E72-D72</f>
        <v>-29.9</v>
      </c>
      <c r="G72" s="31" t="n">
        <f aca="false">(E72/D72)*100%</f>
        <v>0.877759607522486</v>
      </c>
      <c r="H72" s="29"/>
      <c r="I72" s="39"/>
      <c r="J72" s="29"/>
      <c r="K72" s="33"/>
    </row>
    <row r="73" customFormat="false" ht="21" hidden="false" customHeight="true" outlineLevel="0" collapsed="false">
      <c r="A73" s="27" t="n">
        <v>4082</v>
      </c>
      <c r="B73" s="28" t="s">
        <v>78</v>
      </c>
      <c r="C73" s="29" t="n">
        <v>265.7</v>
      </c>
      <c r="D73" s="29" t="n">
        <v>247.2</v>
      </c>
      <c r="E73" s="29" t="n">
        <v>236</v>
      </c>
      <c r="F73" s="30" t="n">
        <f aca="false">E73-D73</f>
        <v>-11.2</v>
      </c>
      <c r="G73" s="31" t="n">
        <f aca="false">(E73/D73)*100%</f>
        <v>0.954692556634304</v>
      </c>
      <c r="H73" s="29"/>
      <c r="I73" s="29"/>
      <c r="J73" s="29"/>
      <c r="K73" s="33"/>
    </row>
    <row r="74" customFormat="false" ht="20.25" hidden="false" customHeight="true" outlineLevel="0" collapsed="false">
      <c r="A74" s="26" t="n">
        <v>5000</v>
      </c>
      <c r="B74" s="23" t="s">
        <v>79</v>
      </c>
      <c r="C74" s="24" t="n">
        <f aca="false">C75+C76+C77+C78+C79</f>
        <v>3355.3</v>
      </c>
      <c r="D74" s="24" t="n">
        <f aca="false">D75+D76+D77+D78+D79</f>
        <v>2413.3</v>
      </c>
      <c r="E74" s="24" t="n">
        <f aca="false">E75+E76+E77+E78+E79</f>
        <v>2052.4</v>
      </c>
      <c r="F74" s="24" t="n">
        <f aca="false">E74-D74</f>
        <v>-360.900000000001</v>
      </c>
      <c r="G74" s="25" t="n">
        <f aca="false">(E74/D74)*100%</f>
        <v>0.850453735548833</v>
      </c>
      <c r="H74" s="24" t="n">
        <f aca="false">H75+H78+H79</f>
        <v>0</v>
      </c>
      <c r="I74" s="24" t="n">
        <f aca="false">I75+I78+I79</f>
        <v>0</v>
      </c>
      <c r="J74" s="24" t="n">
        <f aca="false">J75+J78+J79</f>
        <v>2.9</v>
      </c>
      <c r="K74" s="24" t="n">
        <f aca="false">J74-I74</f>
        <v>2.9</v>
      </c>
    </row>
    <row r="75" customFormat="false" ht="22.95" hidden="false" customHeight="true" outlineLevel="0" collapsed="false">
      <c r="A75" s="27" t="n">
        <v>5011</v>
      </c>
      <c r="B75" s="28" t="s">
        <v>80</v>
      </c>
      <c r="C75" s="29" t="n">
        <v>321.5</v>
      </c>
      <c r="D75" s="29" t="n">
        <v>241.3</v>
      </c>
      <c r="E75" s="29" t="n">
        <v>217.2</v>
      </c>
      <c r="F75" s="30" t="n">
        <f aca="false">E75-D75</f>
        <v>-24.1</v>
      </c>
      <c r="G75" s="31" t="n">
        <f aca="false">(E75/D75)*100%</f>
        <v>0.900124326564443</v>
      </c>
      <c r="H75" s="29"/>
      <c r="I75" s="29"/>
      <c r="J75" s="29"/>
      <c r="K75" s="33"/>
    </row>
    <row r="76" customFormat="false" ht="22.2" hidden="false" customHeight="true" outlineLevel="0" collapsed="false">
      <c r="A76" s="27" t="n">
        <v>5012</v>
      </c>
      <c r="B76" s="28" t="s">
        <v>81</v>
      </c>
      <c r="C76" s="29" t="n">
        <v>167.2</v>
      </c>
      <c r="D76" s="29" t="n">
        <v>141</v>
      </c>
      <c r="E76" s="29" t="n">
        <v>67.6</v>
      </c>
      <c r="F76" s="30" t="n">
        <f aca="false">E76-D76</f>
        <v>-73.4</v>
      </c>
      <c r="G76" s="31" t="n">
        <f aca="false">(E76/D76)*100%</f>
        <v>0.479432624113475</v>
      </c>
      <c r="H76" s="32"/>
      <c r="I76" s="32"/>
      <c r="J76" s="29"/>
      <c r="K76" s="33"/>
    </row>
    <row r="77" customFormat="false" ht="22.95" hidden="true" customHeight="true" outlineLevel="0" collapsed="false">
      <c r="A77" s="27" t="n">
        <v>5022</v>
      </c>
      <c r="B77" s="28" t="s">
        <v>82</v>
      </c>
      <c r="C77" s="29"/>
      <c r="D77" s="29"/>
      <c r="E77" s="29"/>
      <c r="F77" s="30" t="n">
        <f aca="false">E77-D77</f>
        <v>0</v>
      </c>
      <c r="G77" s="31" t="e">
        <f aca="false">(E77/D77)*100%</f>
        <v>#DIV/0!</v>
      </c>
      <c r="H77" s="32"/>
      <c r="I77" s="32"/>
      <c r="J77" s="29"/>
      <c r="K77" s="33" t="n">
        <f aca="false">J77-I77</f>
        <v>0</v>
      </c>
    </row>
    <row r="78" customFormat="false" ht="21" hidden="false" customHeight="true" outlineLevel="0" collapsed="false">
      <c r="A78" s="27" t="n">
        <v>5031</v>
      </c>
      <c r="B78" s="28" t="s">
        <v>83</v>
      </c>
      <c r="C78" s="29" t="n">
        <v>2866.6</v>
      </c>
      <c r="D78" s="29" t="n">
        <v>2031</v>
      </c>
      <c r="E78" s="29" t="n">
        <v>1767.6</v>
      </c>
      <c r="F78" s="30" t="n">
        <f aca="false">E78-D78</f>
        <v>-263.4</v>
      </c>
      <c r="G78" s="31" t="n">
        <f aca="false">(E78/D78)*100%</f>
        <v>0.870310192023634</v>
      </c>
      <c r="H78" s="32"/>
      <c r="I78" s="38"/>
      <c r="J78" s="29" t="n">
        <v>2.9</v>
      </c>
      <c r="K78" s="33" t="n">
        <f aca="false">J78-I78</f>
        <v>2.9</v>
      </c>
    </row>
    <row r="79" customFormat="false" ht="21" hidden="true" customHeight="true" outlineLevel="0" collapsed="false">
      <c r="A79" s="27" t="n">
        <v>5061</v>
      </c>
      <c r="B79" s="28" t="s">
        <v>84</v>
      </c>
      <c r="C79" s="29"/>
      <c r="D79" s="29"/>
      <c r="E79" s="29"/>
      <c r="F79" s="30" t="n">
        <f aca="false">E79-D79</f>
        <v>0</v>
      </c>
      <c r="G79" s="31" t="e">
        <f aca="false">(E79/D79)*100%</f>
        <v>#DIV/0!</v>
      </c>
      <c r="H79" s="32"/>
      <c r="I79" s="52"/>
      <c r="J79" s="29"/>
      <c r="K79" s="33" t="n">
        <f aca="false">J79-I79</f>
        <v>0</v>
      </c>
    </row>
    <row r="80" customFormat="false" ht="20.4" hidden="false" customHeight="false" outlineLevel="0" collapsed="false">
      <c r="A80" s="26" t="n">
        <v>6000</v>
      </c>
      <c r="B80" s="23" t="s">
        <v>85</v>
      </c>
      <c r="C80" s="24" t="n">
        <f aca="false">SUM(C82:C87)</f>
        <v>13804.9</v>
      </c>
      <c r="D80" s="24" t="n">
        <f aca="false">SUM(D82:D87)</f>
        <v>11273</v>
      </c>
      <c r="E80" s="24" t="n">
        <f aca="false">SUM(E82:E87)</f>
        <v>11191.9</v>
      </c>
      <c r="F80" s="24" t="n">
        <f aca="false">SUM(F82:F87)</f>
        <v>-81.1</v>
      </c>
      <c r="G80" s="25" t="n">
        <f aca="false">(E80/D80)*100%</f>
        <v>0.992805819214051</v>
      </c>
      <c r="H80" s="24" t="n">
        <f aca="false">SUM(H81:H87)</f>
        <v>698.8</v>
      </c>
      <c r="I80" s="24" t="n">
        <f aca="false">SUM(I81:I87)</f>
        <v>698.8</v>
      </c>
      <c r="J80" s="24" t="n">
        <f aca="false">SUM(J81:J87)</f>
        <v>404.6</v>
      </c>
      <c r="K80" s="24" t="n">
        <f aca="false">J80-I80</f>
        <v>-294.2</v>
      </c>
    </row>
    <row r="81" s="57" customFormat="true" ht="21" hidden="false" customHeight="false" outlineLevel="0" collapsed="false">
      <c r="A81" s="53" t="n">
        <v>6011</v>
      </c>
      <c r="B81" s="54" t="s">
        <v>86</v>
      </c>
      <c r="C81" s="55"/>
      <c r="D81" s="55"/>
      <c r="E81" s="55"/>
      <c r="F81" s="55"/>
      <c r="G81" s="56"/>
      <c r="H81" s="55" t="n">
        <v>195.4</v>
      </c>
      <c r="I81" s="55" t="n">
        <v>195.4</v>
      </c>
      <c r="J81" s="55" t="n">
        <v>193.6</v>
      </c>
      <c r="K81" s="33" t="n">
        <f aca="false">J81-I81</f>
        <v>-1.80000000000001</v>
      </c>
    </row>
    <row r="82" s="57" customFormat="true" ht="23.25" hidden="false" customHeight="true" outlineLevel="0" collapsed="false">
      <c r="A82" s="53" t="n">
        <v>6013</v>
      </c>
      <c r="B82" s="54" t="s">
        <v>87</v>
      </c>
      <c r="C82" s="55"/>
      <c r="D82" s="55"/>
      <c r="E82" s="55"/>
      <c r="F82" s="55"/>
      <c r="G82" s="56"/>
      <c r="H82" s="55" t="n">
        <v>15.4</v>
      </c>
      <c r="I82" s="55" t="n">
        <v>15.4</v>
      </c>
      <c r="J82" s="55" t="n">
        <v>15.4</v>
      </c>
      <c r="K82" s="33"/>
    </row>
    <row r="83" s="57" customFormat="true" ht="23.25" hidden="false" customHeight="true" outlineLevel="0" collapsed="false">
      <c r="A83" s="53" t="n">
        <v>6017</v>
      </c>
      <c r="B83" s="54" t="s">
        <v>88</v>
      </c>
      <c r="C83" s="55" t="n">
        <v>1560.4</v>
      </c>
      <c r="D83" s="55" t="n">
        <v>819.5</v>
      </c>
      <c r="E83" s="55" t="n">
        <v>810.1</v>
      </c>
      <c r="F83" s="30" t="n">
        <f aca="false">E83-D83</f>
        <v>-9.39999999999998</v>
      </c>
      <c r="G83" s="31" t="n">
        <f aca="false">(E83/D83)*100%</f>
        <v>0.988529591214155</v>
      </c>
      <c r="H83" s="55"/>
      <c r="I83" s="55"/>
      <c r="J83" s="55"/>
      <c r="K83" s="33"/>
    </row>
    <row r="84" customFormat="false" ht="22.5" hidden="false" customHeight="true" outlineLevel="0" collapsed="false">
      <c r="A84" s="27" t="n">
        <v>6030</v>
      </c>
      <c r="B84" s="28" t="s">
        <v>89</v>
      </c>
      <c r="C84" s="29" t="n">
        <v>11028.3</v>
      </c>
      <c r="D84" s="29" t="n">
        <v>9242.3</v>
      </c>
      <c r="E84" s="29" t="n">
        <v>9199.8</v>
      </c>
      <c r="F84" s="30" t="n">
        <f aca="false">E84-D84</f>
        <v>-42.5</v>
      </c>
      <c r="G84" s="31" t="n">
        <f aca="false">(E84/D84)*100%</f>
        <v>0.995401577529403</v>
      </c>
      <c r="H84" s="29" t="n">
        <v>488</v>
      </c>
      <c r="I84" s="29" t="n">
        <v>488</v>
      </c>
      <c r="J84" s="29" t="n">
        <v>195.6</v>
      </c>
      <c r="K84" s="33" t="n">
        <f aca="false">J84-I84</f>
        <v>-292.4</v>
      </c>
    </row>
    <row r="85" customFormat="false" ht="36.6" hidden="false" customHeight="true" outlineLevel="0" collapsed="false">
      <c r="A85" s="27" t="n">
        <v>6071</v>
      </c>
      <c r="B85" s="58" t="s">
        <v>90</v>
      </c>
      <c r="C85" s="29" t="n">
        <v>1155</v>
      </c>
      <c r="D85" s="29" t="n">
        <v>1155</v>
      </c>
      <c r="E85" s="29" t="n">
        <v>1155</v>
      </c>
      <c r="F85" s="30" t="n">
        <f aca="false">E85-D85</f>
        <v>0</v>
      </c>
      <c r="G85" s="31" t="n">
        <f aca="false">(E85/D85)*100%</f>
        <v>1</v>
      </c>
      <c r="H85" s="29"/>
      <c r="I85" s="29"/>
      <c r="J85" s="29"/>
      <c r="K85" s="33"/>
    </row>
    <row r="86" customFormat="false" ht="39.75" hidden="true" customHeight="true" outlineLevel="0" collapsed="false">
      <c r="A86" s="27" t="n">
        <v>100602</v>
      </c>
      <c r="B86" s="58" t="s">
        <v>91</v>
      </c>
      <c r="C86" s="29"/>
      <c r="D86" s="29"/>
      <c r="E86" s="29"/>
      <c r="F86" s="30" t="n">
        <f aca="false">E86-D86</f>
        <v>0</v>
      </c>
      <c r="G86" s="31" t="e">
        <f aca="false">(E86/D86)*100%</f>
        <v>#DIV/0!</v>
      </c>
      <c r="H86" s="29"/>
      <c r="I86" s="29"/>
      <c r="J86" s="29"/>
      <c r="K86" s="33"/>
    </row>
    <row r="87" customFormat="false" ht="18.75" hidden="false" customHeight="true" outlineLevel="0" collapsed="false">
      <c r="A87" s="27" t="n">
        <v>6090</v>
      </c>
      <c r="B87" s="58" t="s">
        <v>92</v>
      </c>
      <c r="C87" s="29" t="n">
        <v>61.2</v>
      </c>
      <c r="D87" s="29" t="n">
        <v>56.2</v>
      </c>
      <c r="E87" s="29" t="n">
        <v>27</v>
      </c>
      <c r="F87" s="30" t="n">
        <f aca="false">E87-D87</f>
        <v>-29.2</v>
      </c>
      <c r="G87" s="31" t="n">
        <f aca="false">(E87/D87)*100%</f>
        <v>0.480427046263345</v>
      </c>
      <c r="H87" s="29"/>
      <c r="I87" s="29"/>
      <c r="J87" s="29"/>
      <c r="K87" s="33"/>
    </row>
    <row r="88" customFormat="false" ht="20.25" hidden="false" customHeight="true" outlineLevel="0" collapsed="false">
      <c r="A88" s="26" t="n">
        <v>7000</v>
      </c>
      <c r="B88" s="23" t="s">
        <v>93</v>
      </c>
      <c r="C88" s="24" t="n">
        <f aca="false">SUM(C89:C102)</f>
        <v>3500.7</v>
      </c>
      <c r="D88" s="24" t="n">
        <f aca="false">SUM(D89:D102)</f>
        <v>2697.3</v>
      </c>
      <c r="E88" s="24" t="n">
        <f aca="false">SUM(E89:E102)</f>
        <v>2533.9</v>
      </c>
      <c r="F88" s="24" t="n">
        <f aca="false">SUM(F89:F102)</f>
        <v>-163.4</v>
      </c>
      <c r="G88" s="25" t="n">
        <f aca="false">(E88/D88)*100%</f>
        <v>0.939420902383865</v>
      </c>
      <c r="H88" s="24" t="n">
        <f aca="false">SUM(H89:H102)</f>
        <v>10893.5</v>
      </c>
      <c r="I88" s="24" t="n">
        <f aca="false">SUM(I89:I102)</f>
        <v>9526.6</v>
      </c>
      <c r="J88" s="24" t="n">
        <f aca="false">SUM(J89:J102)</f>
        <v>5110.7</v>
      </c>
      <c r="K88" s="24" t="n">
        <f aca="false">J88-I88</f>
        <v>-4415.9</v>
      </c>
    </row>
    <row r="89" customFormat="false" ht="21" hidden="false" customHeight="false" outlineLevel="0" collapsed="false">
      <c r="A89" s="27" t="n">
        <v>7130</v>
      </c>
      <c r="B89" s="28" t="s">
        <v>94</v>
      </c>
      <c r="C89" s="29" t="n">
        <v>110</v>
      </c>
      <c r="D89" s="29" t="n">
        <v>84.6</v>
      </c>
      <c r="E89" s="29" t="n">
        <v>36.1</v>
      </c>
      <c r="F89" s="30" t="n">
        <f aca="false">E89-D89</f>
        <v>-48.5</v>
      </c>
      <c r="G89" s="31" t="n">
        <f aca="false">(E89/D89)*100%</f>
        <v>0.426713947990544</v>
      </c>
      <c r="H89" s="29"/>
      <c r="I89" s="29"/>
      <c r="J89" s="29"/>
      <c r="K89" s="33"/>
    </row>
    <row r="90" customFormat="false" ht="22.5" hidden="false" customHeight="true" outlineLevel="0" collapsed="false">
      <c r="A90" s="27" t="n">
        <v>7310</v>
      </c>
      <c r="B90" s="28" t="s">
        <v>95</v>
      </c>
      <c r="C90" s="29"/>
      <c r="D90" s="29"/>
      <c r="E90" s="29"/>
      <c r="F90" s="30" t="n">
        <f aca="false">E90-D90</f>
        <v>0</v>
      </c>
      <c r="G90" s="31"/>
      <c r="H90" s="29" t="n">
        <v>233.2</v>
      </c>
      <c r="I90" s="29" t="n">
        <v>233.2</v>
      </c>
      <c r="J90" s="29" t="n">
        <v>103.4</v>
      </c>
      <c r="K90" s="33" t="n">
        <f aca="false">J90-I90</f>
        <v>-129.8</v>
      </c>
    </row>
    <row r="91" customFormat="false" ht="22.5" hidden="false" customHeight="true" outlineLevel="0" collapsed="false">
      <c r="A91" s="27" t="n">
        <v>7321</v>
      </c>
      <c r="B91" s="28" t="s">
        <v>96</v>
      </c>
      <c r="C91" s="29"/>
      <c r="D91" s="29"/>
      <c r="E91" s="29"/>
      <c r="F91" s="30" t="n">
        <f aca="false">E91-D91</f>
        <v>0</v>
      </c>
      <c r="G91" s="31"/>
      <c r="H91" s="29" t="n">
        <v>1694.6</v>
      </c>
      <c r="I91" s="59" t="n">
        <v>1659.6</v>
      </c>
      <c r="J91" s="29" t="n">
        <v>30.4</v>
      </c>
      <c r="K91" s="33" t="n">
        <f aca="false">J91-I91</f>
        <v>-1629.2</v>
      </c>
    </row>
    <row r="92" customFormat="false" ht="22.5" hidden="false" customHeight="true" outlineLevel="0" collapsed="false">
      <c r="A92" s="60" t="n">
        <v>7322</v>
      </c>
      <c r="B92" s="28" t="s">
        <v>97</v>
      </c>
      <c r="C92" s="29"/>
      <c r="D92" s="29"/>
      <c r="E92" s="29"/>
      <c r="F92" s="30" t="n">
        <f aca="false">E92-D92</f>
        <v>0</v>
      </c>
      <c r="G92" s="31"/>
      <c r="H92" s="59" t="n">
        <v>1000</v>
      </c>
      <c r="I92" s="59" t="n">
        <v>720</v>
      </c>
      <c r="J92" s="29" t="n">
        <v>500</v>
      </c>
      <c r="K92" s="33" t="n">
        <f aca="false">J92-I92</f>
        <v>-220</v>
      </c>
    </row>
    <row r="93" customFormat="false" ht="22.5" hidden="false" customHeight="true" outlineLevel="0" collapsed="false">
      <c r="A93" s="60" t="n">
        <v>7324</v>
      </c>
      <c r="B93" s="28" t="s">
        <v>98</v>
      </c>
      <c r="C93" s="29"/>
      <c r="D93" s="29"/>
      <c r="E93" s="29"/>
      <c r="F93" s="30" t="n">
        <f aca="false">E93-D93</f>
        <v>0</v>
      </c>
      <c r="G93" s="31"/>
      <c r="H93" s="59" t="n">
        <v>28.2</v>
      </c>
      <c r="I93" s="59" t="n">
        <v>28.2</v>
      </c>
      <c r="J93" s="29" t="n">
        <v>28.2</v>
      </c>
      <c r="K93" s="33" t="n">
        <f aca="false">J93-I93</f>
        <v>0</v>
      </c>
    </row>
    <row r="94" customFormat="false" ht="22.5" hidden="false" customHeight="true" outlineLevel="0" collapsed="false">
      <c r="A94" s="60" t="n">
        <v>7350</v>
      </c>
      <c r="B94" s="40" t="s">
        <v>99</v>
      </c>
      <c r="C94" s="29" t="n">
        <v>27.2</v>
      </c>
      <c r="D94" s="29" t="n">
        <v>27.2</v>
      </c>
      <c r="E94" s="29" t="n">
        <v>27.2</v>
      </c>
      <c r="F94" s="30" t="n">
        <f aca="false">E94-D94</f>
        <v>0</v>
      </c>
      <c r="G94" s="31" t="n">
        <f aca="false">(E94/D94)*100%</f>
        <v>1</v>
      </c>
      <c r="H94" s="59" t="n">
        <v>500</v>
      </c>
      <c r="I94" s="59" t="n">
        <v>150</v>
      </c>
      <c r="J94" s="29"/>
      <c r="K94" s="33" t="n">
        <f aca="false">J94-I94</f>
        <v>-150</v>
      </c>
    </row>
    <row r="95" customFormat="false" ht="37.8" hidden="false" customHeight="true" outlineLevel="0" collapsed="false">
      <c r="A95" s="60" t="n">
        <v>7363</v>
      </c>
      <c r="B95" s="40" t="s">
        <v>100</v>
      </c>
      <c r="C95" s="29"/>
      <c r="D95" s="29"/>
      <c r="E95" s="29"/>
      <c r="F95" s="30" t="n">
        <f aca="false">E95-D95</f>
        <v>0</v>
      </c>
      <c r="G95" s="31"/>
      <c r="H95" s="59" t="n">
        <v>5755.3</v>
      </c>
      <c r="I95" s="59" t="n">
        <v>5053.4</v>
      </c>
      <c r="J95" s="29" t="n">
        <v>2895.5</v>
      </c>
      <c r="K95" s="33" t="n">
        <f aca="false">J95-I95</f>
        <v>-2157.9</v>
      </c>
    </row>
    <row r="96" customFormat="false" ht="23.25" hidden="false" customHeight="true" outlineLevel="0" collapsed="false">
      <c r="A96" s="27" t="n">
        <v>7461</v>
      </c>
      <c r="B96" s="28" t="s">
        <v>101</v>
      </c>
      <c r="C96" s="29" t="n">
        <v>3138.5</v>
      </c>
      <c r="D96" s="29" t="n">
        <v>2387.5</v>
      </c>
      <c r="E96" s="29" t="n">
        <v>2320.6</v>
      </c>
      <c r="F96" s="30" t="n">
        <f aca="false">E96-D96</f>
        <v>-66.9000000000001</v>
      </c>
      <c r="G96" s="31" t="n">
        <f aca="false">(E96/D96)*100%</f>
        <v>0.971979057591623</v>
      </c>
      <c r="H96" s="29" t="n">
        <v>1622.2</v>
      </c>
      <c r="I96" s="29" t="n">
        <v>1622.2</v>
      </c>
      <c r="J96" s="29" t="n">
        <v>1553.2</v>
      </c>
      <c r="K96" s="33" t="n">
        <f aca="false">J96-I96</f>
        <v>-69</v>
      </c>
    </row>
    <row r="97" customFormat="false" ht="21" hidden="false" customHeight="true" outlineLevel="0" collapsed="false">
      <c r="A97" s="27" t="n">
        <v>7622</v>
      </c>
      <c r="B97" s="28" t="s">
        <v>102</v>
      </c>
      <c r="C97" s="29" t="n">
        <v>110</v>
      </c>
      <c r="D97" s="29" t="n">
        <v>110</v>
      </c>
      <c r="E97" s="29" t="n">
        <v>100</v>
      </c>
      <c r="F97" s="30" t="n">
        <f aca="false">E97-D97</f>
        <v>-10</v>
      </c>
      <c r="G97" s="31" t="n">
        <f aca="false">(E97/D97)*100%</f>
        <v>0.909090909090909</v>
      </c>
      <c r="H97" s="29"/>
      <c r="I97" s="29"/>
      <c r="J97" s="29"/>
      <c r="K97" s="33"/>
    </row>
    <row r="98" customFormat="false" ht="22.95" hidden="false" customHeight="true" outlineLevel="0" collapsed="false">
      <c r="A98" s="27" t="n">
        <v>7650</v>
      </c>
      <c r="B98" s="28" t="s">
        <v>103</v>
      </c>
      <c r="C98" s="29"/>
      <c r="D98" s="29"/>
      <c r="E98" s="29"/>
      <c r="F98" s="30" t="n">
        <f aca="false">E98-D98</f>
        <v>0</v>
      </c>
      <c r="G98" s="31"/>
      <c r="H98" s="29" t="n">
        <v>20</v>
      </c>
      <c r="I98" s="29" t="n">
        <v>20</v>
      </c>
      <c r="J98" s="29"/>
      <c r="K98" s="33" t="n">
        <f aca="false">J98-I98</f>
        <v>-20</v>
      </c>
    </row>
    <row r="99" customFormat="false" ht="39" hidden="false" customHeight="true" outlineLevel="0" collapsed="false">
      <c r="A99" s="27" t="n">
        <v>7660</v>
      </c>
      <c r="B99" s="28" t="s">
        <v>104</v>
      </c>
      <c r="C99" s="29"/>
      <c r="D99" s="29"/>
      <c r="E99" s="29"/>
      <c r="F99" s="30" t="n">
        <f aca="false">E99-D99</f>
        <v>0</v>
      </c>
      <c r="G99" s="31"/>
      <c r="H99" s="29" t="n">
        <v>40</v>
      </c>
      <c r="I99" s="29" t="n">
        <v>40</v>
      </c>
      <c r="J99" s="29"/>
      <c r="K99" s="33" t="n">
        <f aca="false">J99-I99</f>
        <v>-40</v>
      </c>
    </row>
    <row r="100" customFormat="false" ht="21" hidden="true" customHeight="true" outlineLevel="0" collapsed="false">
      <c r="A100" s="27" t="n">
        <v>7670</v>
      </c>
      <c r="B100" s="28" t="s">
        <v>105</v>
      </c>
      <c r="C100" s="29"/>
      <c r="D100" s="29"/>
      <c r="E100" s="29"/>
      <c r="F100" s="30" t="n">
        <f aca="false">E100-D100</f>
        <v>0</v>
      </c>
      <c r="G100" s="31"/>
      <c r="H100" s="29"/>
      <c r="I100" s="29"/>
      <c r="J100" s="29"/>
      <c r="K100" s="33" t="n">
        <f aca="false">J100-I100</f>
        <v>0</v>
      </c>
    </row>
    <row r="101" customFormat="false" ht="20.4" hidden="false" customHeight="true" outlineLevel="0" collapsed="false">
      <c r="A101" s="27" t="n">
        <v>7680</v>
      </c>
      <c r="B101" s="28" t="s">
        <v>106</v>
      </c>
      <c r="C101" s="29" t="n">
        <v>15</v>
      </c>
      <c r="D101" s="29" t="n">
        <v>15</v>
      </c>
      <c r="E101" s="29"/>
      <c r="F101" s="30" t="n">
        <f aca="false">E101-D101</f>
        <v>-15</v>
      </c>
      <c r="G101" s="31" t="n">
        <f aca="false">(E101/D101)*100%</f>
        <v>0</v>
      </c>
      <c r="H101" s="29"/>
      <c r="I101" s="29"/>
      <c r="J101" s="29"/>
      <c r="K101" s="33"/>
    </row>
    <row r="102" customFormat="false" ht="21" hidden="false" customHeight="true" outlineLevel="0" collapsed="false">
      <c r="A102" s="27" t="n">
        <v>7693</v>
      </c>
      <c r="B102" s="40" t="s">
        <v>107</v>
      </c>
      <c r="C102" s="29" t="n">
        <v>100</v>
      </c>
      <c r="D102" s="29" t="n">
        <v>73</v>
      </c>
      <c r="E102" s="29" t="n">
        <v>50</v>
      </c>
      <c r="F102" s="30" t="n">
        <f aca="false">E102-D102</f>
        <v>-23</v>
      </c>
      <c r="G102" s="31" t="n">
        <f aca="false">(E102/D102)*100%</f>
        <v>0.684931506849315</v>
      </c>
      <c r="H102" s="29"/>
      <c r="I102" s="29"/>
      <c r="J102" s="29"/>
      <c r="K102" s="33"/>
    </row>
    <row r="103" s="61" customFormat="true" ht="20.4" hidden="false" customHeight="true" outlineLevel="0" collapsed="false">
      <c r="A103" s="26" t="n">
        <v>8000</v>
      </c>
      <c r="B103" s="23" t="s">
        <v>108</v>
      </c>
      <c r="C103" s="24" t="n">
        <f aca="false">C104+C105+C106+C108</f>
        <v>655.3</v>
      </c>
      <c r="D103" s="24" t="n">
        <f aca="false">D104+D105+D106+D108</f>
        <v>392.2</v>
      </c>
      <c r="E103" s="24" t="n">
        <f aca="false">E104+E105+E106+E108</f>
        <v>328.9</v>
      </c>
      <c r="F103" s="24" t="n">
        <f aca="false">F104+F105+F108</f>
        <v>-63.3</v>
      </c>
      <c r="G103" s="25" t="n">
        <f aca="false">(E103/D103)*100%</f>
        <v>0.838602753697093</v>
      </c>
      <c r="H103" s="24" t="n">
        <f aca="false">H104+H105+H106+H107+H108</f>
        <v>3342.9</v>
      </c>
      <c r="I103" s="24" t="n">
        <f aca="false">I104+I105+I106+I107+I108</f>
        <v>3297.9</v>
      </c>
      <c r="J103" s="24" t="n">
        <f aca="false">J104+J105+J106+J107+J108</f>
        <v>1070.1</v>
      </c>
      <c r="K103" s="24" t="n">
        <f aca="false">J103-I103</f>
        <v>-2227.8</v>
      </c>
    </row>
    <row r="104" customFormat="false" ht="18.75" hidden="false" customHeight="true" outlineLevel="0" collapsed="false">
      <c r="A104" s="27" t="n">
        <v>8230</v>
      </c>
      <c r="B104" s="28" t="s">
        <v>109</v>
      </c>
      <c r="C104" s="29" t="n">
        <v>360.3</v>
      </c>
      <c r="D104" s="29" t="n">
        <v>347.2</v>
      </c>
      <c r="E104" s="29" t="n">
        <v>328.9</v>
      </c>
      <c r="F104" s="30" t="n">
        <f aca="false">E104-D104</f>
        <v>-18.3</v>
      </c>
      <c r="G104" s="31" t="n">
        <f aca="false">(E104/D104)*100%</f>
        <v>0.947292626728111</v>
      </c>
      <c r="H104" s="29" t="n">
        <v>47.6</v>
      </c>
      <c r="I104" s="29" t="n">
        <v>47.6</v>
      </c>
      <c r="J104" s="29" t="n">
        <v>47.4</v>
      </c>
      <c r="K104" s="33" t="n">
        <f aca="false">J104-I104</f>
        <v>-0.200000000000003</v>
      </c>
    </row>
    <row r="105" customFormat="false" ht="21" hidden="false" customHeight="true" outlineLevel="0" collapsed="false">
      <c r="A105" s="27" t="n">
        <v>8311</v>
      </c>
      <c r="B105" s="40" t="s">
        <v>110</v>
      </c>
      <c r="C105" s="29"/>
      <c r="D105" s="29"/>
      <c r="E105" s="29"/>
      <c r="F105" s="30" t="n">
        <f aca="false">E105-D105</f>
        <v>0</v>
      </c>
      <c r="G105" s="31"/>
      <c r="H105" s="29" t="n">
        <v>3085.3</v>
      </c>
      <c r="I105" s="29" t="n">
        <v>3085.3</v>
      </c>
      <c r="J105" s="29" t="n">
        <v>858.1</v>
      </c>
      <c r="K105" s="33" t="n">
        <f aca="false">J105-I105</f>
        <v>-2227.2</v>
      </c>
    </row>
    <row r="106" customFormat="false" ht="19.2" hidden="false" customHeight="true" outlineLevel="0" collapsed="false">
      <c r="A106" s="27" t="n">
        <v>8320</v>
      </c>
      <c r="B106" s="28" t="s">
        <v>111</v>
      </c>
      <c r="C106" s="29"/>
      <c r="D106" s="29"/>
      <c r="E106" s="29"/>
      <c r="F106" s="30" t="n">
        <f aca="false">E106-D106</f>
        <v>0</v>
      </c>
      <c r="G106" s="31"/>
      <c r="H106" s="29" t="n">
        <v>180</v>
      </c>
      <c r="I106" s="29" t="n">
        <v>135</v>
      </c>
      <c r="J106" s="29" t="n">
        <v>134.9</v>
      </c>
      <c r="K106" s="33" t="n">
        <f aca="false">J106-I106</f>
        <v>-0.0999999999999943</v>
      </c>
    </row>
    <row r="107" customFormat="false" ht="19.2" hidden="false" customHeight="true" outlineLevel="0" collapsed="false">
      <c r="A107" s="27" t="n">
        <v>8330</v>
      </c>
      <c r="B107" s="40" t="s">
        <v>112</v>
      </c>
      <c r="C107" s="29"/>
      <c r="D107" s="29"/>
      <c r="E107" s="29"/>
      <c r="F107" s="30" t="n">
        <f aca="false">E107-D107</f>
        <v>0</v>
      </c>
      <c r="G107" s="31"/>
      <c r="H107" s="29" t="n">
        <v>30</v>
      </c>
      <c r="I107" s="29" t="n">
        <v>30</v>
      </c>
      <c r="J107" s="29" t="n">
        <v>29.7</v>
      </c>
      <c r="K107" s="33" t="n">
        <f aca="false">J107-I107</f>
        <v>-0.300000000000001</v>
      </c>
    </row>
    <row r="108" customFormat="false" ht="19.2" hidden="false" customHeight="true" outlineLevel="0" collapsed="false">
      <c r="A108" s="27" t="n">
        <v>8700</v>
      </c>
      <c r="B108" s="28" t="s">
        <v>113</v>
      </c>
      <c r="C108" s="29" t="n">
        <v>295</v>
      </c>
      <c r="D108" s="29" t="n">
        <v>45</v>
      </c>
      <c r="E108" s="29"/>
      <c r="F108" s="30" t="n">
        <f aca="false">E108-D108</f>
        <v>-45</v>
      </c>
      <c r="G108" s="31" t="n">
        <f aca="false">(E108/D108)*100%</f>
        <v>0</v>
      </c>
      <c r="H108" s="29"/>
      <c r="I108" s="29"/>
      <c r="J108" s="29"/>
      <c r="K108" s="33"/>
    </row>
    <row r="109" customFormat="false" ht="19.95" hidden="false" customHeight="true" outlineLevel="0" collapsed="false">
      <c r="A109" s="26" t="n">
        <v>9000</v>
      </c>
      <c r="B109" s="23" t="s">
        <v>114</v>
      </c>
      <c r="C109" s="24" t="n">
        <f aca="false">C110+C111</f>
        <v>46</v>
      </c>
      <c r="D109" s="24" t="n">
        <f aca="false">D110+D111</f>
        <v>46</v>
      </c>
      <c r="E109" s="24" t="n">
        <f aca="false">E110+E111</f>
        <v>46</v>
      </c>
      <c r="F109" s="24" t="n">
        <f aca="false">F110+F111</f>
        <v>0</v>
      </c>
      <c r="G109" s="25" t="n">
        <f aca="false">(E109/D109)*100%</f>
        <v>1</v>
      </c>
      <c r="H109" s="24" t="n">
        <f aca="false">H110</f>
        <v>458.3</v>
      </c>
      <c r="I109" s="24" t="n">
        <f aca="false">I110</f>
        <v>458.3</v>
      </c>
      <c r="J109" s="24" t="n">
        <f aca="false">J110</f>
        <v>458.3</v>
      </c>
      <c r="K109" s="24" t="n">
        <f aca="false">J109-I109</f>
        <v>0</v>
      </c>
    </row>
    <row r="110" customFormat="false" ht="21" hidden="false" customHeight="true" outlineLevel="0" collapsed="false">
      <c r="A110" s="27" t="n">
        <v>9750</v>
      </c>
      <c r="B110" s="40" t="s">
        <v>115</v>
      </c>
      <c r="C110" s="30"/>
      <c r="D110" s="29"/>
      <c r="E110" s="29"/>
      <c r="F110" s="30"/>
      <c r="G110" s="37"/>
      <c r="H110" s="29" t="n">
        <v>458.3</v>
      </c>
      <c r="I110" s="29" t="n">
        <v>458.3</v>
      </c>
      <c r="J110" s="29" t="n">
        <v>458.3</v>
      </c>
      <c r="K110" s="33" t="n">
        <f aca="false">J110-I110</f>
        <v>0</v>
      </c>
    </row>
    <row r="111" customFormat="false" ht="21" hidden="false" customHeight="true" outlineLevel="0" collapsed="false">
      <c r="A111" s="27" t="n">
        <v>9800</v>
      </c>
      <c r="B111" s="40" t="s">
        <v>116</v>
      </c>
      <c r="C111" s="29" t="n">
        <v>46</v>
      </c>
      <c r="D111" s="29" t="n">
        <v>46</v>
      </c>
      <c r="E111" s="29" t="n">
        <v>46</v>
      </c>
      <c r="F111" s="30" t="n">
        <f aca="false">E111-D111</f>
        <v>0</v>
      </c>
      <c r="G111" s="31" t="n">
        <f aca="false">(E111/D111)*100%</f>
        <v>1</v>
      </c>
      <c r="H111" s="29"/>
      <c r="I111" s="29"/>
      <c r="J111" s="29"/>
      <c r="K111" s="33"/>
    </row>
    <row r="112" customFormat="false" ht="26.25" hidden="false" customHeight="true" outlineLevel="0" collapsed="false">
      <c r="A112" s="62"/>
      <c r="B112" s="63" t="s">
        <v>117</v>
      </c>
      <c r="C112" s="24" t="n">
        <f aca="false">C14+C15+C24+C33+C68+C74+C80+C88+C103+C109</f>
        <v>266417.6</v>
      </c>
      <c r="D112" s="24" t="n">
        <f aca="false">D14+D15+D24+D33+D68+D74+D80+D88+D103+D109</f>
        <v>204900.4</v>
      </c>
      <c r="E112" s="24" t="n">
        <f aca="false">E14+E15+E24+E33+E68+E74+E80+E88+E103+E109</f>
        <v>190490</v>
      </c>
      <c r="F112" s="24" t="n">
        <f aca="false">F14+F15+F24+F33+F68+F74+F80+F88+F103+F109</f>
        <v>-14022.8</v>
      </c>
      <c r="G112" s="25" t="n">
        <f aca="false">(E112/D112)*100%</f>
        <v>0.929671196347103</v>
      </c>
      <c r="H112" s="24" t="n">
        <f aca="false">H14+H15+H24+H33+H68+H74+H80+H88+H103+H109</f>
        <v>19627.8</v>
      </c>
      <c r="I112" s="24" t="n">
        <f aca="false">I14+I15+I24+I33+I68+I74+I80+I88+I103+I109</f>
        <v>17552.8</v>
      </c>
      <c r="J112" s="24" t="n">
        <f aca="false">J14+J15+J24+J33+J68+J74+J80+J88+J103+J109</f>
        <v>10529.4</v>
      </c>
      <c r="K112" s="24" t="n">
        <f aca="false">J112-I112</f>
        <v>-7023.4</v>
      </c>
    </row>
    <row r="113" customFormat="false" ht="21" hidden="false" customHeight="false" outlineLevel="0" collapsed="false">
      <c r="A113" s="14"/>
      <c r="B113" s="5"/>
      <c r="C113" s="64"/>
      <c r="D113" s="65" t="s">
        <v>118</v>
      </c>
      <c r="E113" s="66" t="n">
        <f aca="false">E34+E35+E36+E37</f>
        <v>25362.4</v>
      </c>
      <c r="F113" s="67"/>
      <c r="G113" s="67"/>
      <c r="H113" s="68"/>
      <c r="I113" s="65"/>
      <c r="J113" s="69"/>
      <c r="K113" s="5"/>
    </row>
    <row r="114" customFormat="false" ht="21" hidden="false" customHeight="false" outlineLevel="0" collapsed="false">
      <c r="C114" s="70"/>
      <c r="D114" s="71" t="s">
        <v>119</v>
      </c>
      <c r="E114" s="72" t="n">
        <f aca="false">E40+E41+E42+E43+E44+E45+E46+E55+E47</f>
        <v>15357.4</v>
      </c>
      <c r="F114" s="73"/>
      <c r="G114" s="73"/>
      <c r="H114" s="74"/>
      <c r="I114" s="71"/>
      <c r="J114" s="73"/>
    </row>
    <row r="115" customFormat="false" ht="21" hidden="false" customHeight="false" outlineLevel="0" collapsed="false">
      <c r="C115" s="75"/>
      <c r="D115" s="76" t="s">
        <v>120</v>
      </c>
      <c r="E115" s="77" t="n">
        <f aca="false">E49+E50+E51+E52+E53+E54</f>
        <v>7081.7</v>
      </c>
      <c r="F115" s="75"/>
      <c r="G115" s="75"/>
      <c r="H115" s="78"/>
      <c r="I115" s="76"/>
      <c r="J115" s="79"/>
    </row>
    <row r="116" customFormat="false" ht="21" hidden="false" customHeight="false" outlineLevel="0" collapsed="false">
      <c r="D116" s="3" t="s">
        <v>121</v>
      </c>
      <c r="E116" s="80"/>
    </row>
  </sheetData>
  <mergeCells count="15">
    <mergeCell ref="I2:K2"/>
    <mergeCell ref="I3:L3"/>
    <mergeCell ref="A5:A13"/>
    <mergeCell ref="B5:B13"/>
    <mergeCell ref="C5:G9"/>
    <mergeCell ref="H5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</mergeCells>
  <printOptions headings="false" gridLines="false" gridLinesSet="true" horizontalCentered="false" verticalCentered="false"/>
  <pageMargins left="0" right="0" top="0.3" bottom="0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Home</cp:lastModifiedBy>
  <cp:lastPrinted>2019-11-11T13:41:09Z</cp:lastPrinted>
  <dcterms:modified xsi:type="dcterms:W3CDTF">2019-11-11T13:41:27Z</dcterms:modified>
  <cp:revision>0</cp:revision>
  <dc:subject/>
  <dc:title/>
</cp:coreProperties>
</file>