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definedNames>
    <definedName function="false" hidden="false" localSheetId="0" name="_xlnm.Print_Area" vbProcedure="false">лист!$A$1:$I$70</definedName>
    <definedName function="false" hidden="false" localSheetId="0" name="_xlnm.Print_Titles" vbProcedure="false">лист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3">
  <si>
    <t xml:space="preserve">Додаток 1</t>
  </si>
  <si>
    <t xml:space="preserve">до Пояснювальної записки до проекту</t>
  </si>
  <si>
    <t xml:space="preserve">міського бюджету м. Малина на 2020 рік</t>
  </si>
  <si>
    <t xml:space="preserve">Аналіз виконання дохідної частини міського бюджету</t>
  </si>
  <si>
    <t xml:space="preserve">за 9 місяців 2019 року</t>
  </si>
  <si>
    <t xml:space="preserve">тис.грн.</t>
  </si>
  <si>
    <t xml:space="preserve">КБК</t>
  </si>
  <si>
    <t xml:space="preserve">Найменування доходів</t>
  </si>
  <si>
    <t xml:space="preserve">Затверджено на 2019 рік з урахуванням  змін </t>
  </si>
  <si>
    <t xml:space="preserve">План на            9 місяців 2019 року</t>
  </si>
  <si>
    <t xml:space="preserve">Фактичні надходження за 9 місяців 2019 року </t>
  </si>
  <si>
    <t xml:space="preserve">Відхилення від  плану</t>
  </si>
  <si>
    <t xml:space="preserve">%                    виконання уточненого плану</t>
  </si>
  <si>
    <t xml:space="preserve">Фактичне надходження за 9 місяців  2018 року</t>
  </si>
  <si>
    <t xml:space="preserve"> Відхилення факту за 9 місяців 2019 р. від факту за 9 місяців 2018  р.</t>
  </si>
  <si>
    <t xml:space="preserve">Податок на доходи фізичних осіб</t>
  </si>
  <si>
    <t xml:space="preserve">Державне мито</t>
  </si>
  <si>
    <t xml:space="preserve">Плата за землю </t>
  </si>
  <si>
    <t xml:space="preserve">Податок на прибуток підприємств комунальної власності </t>
  </si>
  <si>
    <t xml:space="preserve">Плата за використання лісових ресурсів та користування земельними ділянками лісового фонду</t>
  </si>
  <si>
    <t xml:space="preserve">Плата за оренду майна </t>
  </si>
  <si>
    <t xml:space="preserve">Інші надходження</t>
  </si>
  <si>
    <t xml:space="preserve">Рентна плата за користування надрами для видобування корисних копалин загальнодержавного значення </t>
  </si>
  <si>
    <t xml:space="preserve">Надходження коштів від реалізації безхазяйного майна</t>
  </si>
  <si>
    <t xml:space="preserve">Частина  прибутку комунальних підприємств </t>
  </si>
  <si>
    <t xml:space="preserve">Надходження адмінштрафів та фінансових санкцій</t>
  </si>
  <si>
    <t xml:space="preserve">Акцизний податок</t>
  </si>
  <si>
    <t xml:space="preserve">Податок на майно</t>
  </si>
  <si>
    <t xml:space="preserve">Адмінзбір за державну реєстрацію майнових прав</t>
  </si>
  <si>
    <t xml:space="preserve">Адмінзбір за проведення державної реєстрації юридичних та фізичних осіб</t>
  </si>
  <si>
    <t xml:space="preserve">Плата за надання інших адміністративних послуг</t>
  </si>
  <si>
    <t xml:space="preserve">Адмінштраф за порушення законодавства в сфері обігу алкогольних напоїв та тютюнових виробів</t>
  </si>
  <si>
    <t xml:space="preserve">Єдиний податок</t>
  </si>
  <si>
    <t xml:space="preserve">Плата за розміщення тимчасово вільних бюджетних коштів в установах банків</t>
  </si>
  <si>
    <t xml:space="preserve">Туристичний збір</t>
  </si>
  <si>
    <t xml:space="preserve">Транспортний податок</t>
  </si>
  <si>
    <t xml:space="preserve">Разо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Дотація разом</t>
  </si>
  <si>
    <t xml:space="preserve">Освітня субвенція з державного бюджету</t>
  </si>
  <si>
    <t xml:space="preserve">Медична субвенція з державного бюджету</t>
  </si>
  <si>
    <t xml:space="preserve">Субвенція на надання пільг і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ирання територій), вивезення побутового сміття та рідких нечистот</t>
  </si>
  <si>
    <t xml:space="preserve">Субвенція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Субвенція  на виплату допомог сім"ям з дітьми, малозабезпеченим сім"ям, інвалідам з дитинства, дітям-інвалідам та тимчасової державної допомоги дітям</t>
  </si>
  <si>
    <t xml:space="preserve">Субвенція  на виплату державної соціальної допомоги на дітей - 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’ях за принципом «гроші ходять за дитиною»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на надання державної підтримки особами з особливими освітніми потребами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`я за рахунок коштів медичної субвенції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Інші субвенції</t>
  </si>
  <si>
    <t xml:space="preserve">Субвенція з Держбюджету на соціально-економічний розвиток</t>
  </si>
  <si>
    <t xml:space="preserve">Субвенція з Державного бюджету  на здійснення природоохоронних заходів на об'єктах комунальної власності</t>
  </si>
  <si>
    <t xml:space="preserve">Субвенція загальний фонд</t>
  </si>
  <si>
    <t xml:space="preserve">Разом загальний фонд</t>
  </si>
  <si>
    <t xml:space="preserve">Спеціальний фонд</t>
  </si>
  <si>
    <t xml:space="preserve">Бюджет розвитку</t>
  </si>
  <si>
    <t xml:space="preserve">Кошти від відчуження майна, що перебуває у комунальній власності</t>
  </si>
  <si>
    <t xml:space="preserve">Кошти від продажу земель несільськогосподарського призначення</t>
  </si>
  <si>
    <t xml:space="preserve">Кошти передані із загального фонду до спеціального</t>
  </si>
  <si>
    <t xml:space="preserve">Надходження  коштів пайової участі у розвиток  інфраструктури населеного пункту</t>
  </si>
  <si>
    <t xml:space="preserve">Інша субвенція</t>
  </si>
  <si>
    <t xml:space="preserve">Разом  бюджет розвитку</t>
  </si>
  <si>
    <t xml:space="preserve">Власні надходження бюджетних установ</t>
  </si>
  <si>
    <t xml:space="preserve">Екологічний податок</t>
  </si>
  <si>
    <t xml:space="preserve">Збір за забруднення навколишнього природного середовища</t>
  </si>
  <si>
    <t xml:space="preserve">Грошові стягнення за шкоду, заподіяну порушенням законодавства про охорону навколишнього природного середовища</t>
  </si>
  <si>
    <t xml:space="preserve">Надходження коштів від відшкодування втрат сільськогосподарського та лісогосподарського виробництва</t>
  </si>
  <si>
    <t xml:space="preserve">Податок з власників транспортних засобів</t>
  </si>
  <si>
    <t xml:space="preserve">Разом спеціальний фонд</t>
  </si>
  <si>
    <t xml:space="preserve">ВСЬОГО ДОХОДІВ БЮДЖЕТ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&quot;р.&quot;_-;\-* #,##0&quot;р.&quot;_-;_-* &quot;-р.&quot;_-;_-@_-"/>
    <numFmt numFmtId="166" formatCode="0.0"/>
    <numFmt numFmtId="167" formatCode="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20"/>
      <name val="Garamond"/>
      <family val="1"/>
    </font>
    <font>
      <b val="true"/>
      <sz val="20"/>
      <name val="Times New Roman"/>
      <family val="1"/>
      <charset val="204"/>
    </font>
    <font>
      <b val="true"/>
      <i val="true"/>
      <sz val="16"/>
      <name val="Garamond"/>
      <family val="1"/>
      <charset val="204"/>
    </font>
    <font>
      <sz val="10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75" zoomScalePageLayoutView="75" workbookViewId="0">
      <pane xSplit="1" ySplit="11" topLeftCell="B62" activePane="bottomRight" state="frozen"/>
      <selection pane="topLeft" activeCell="A1" activeCellId="0" sqref="A1"/>
      <selection pane="topRight" activeCell="B1" activeCellId="0" sqref="B1"/>
      <selection pane="bottomLeft" activeCell="A62" activeCellId="0" sqref="A62"/>
      <selection pane="bottomRight" activeCell="B48" activeCellId="0" sqref="B4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43.55"/>
    <col collapsed="false" customWidth="true" hidden="false" outlineLevel="0" max="3" min="3" style="0" width="15.87"/>
    <col collapsed="false" customWidth="true" hidden="false" outlineLevel="0" max="4" min="4" style="0" width="15.43"/>
    <col collapsed="false" customWidth="true" hidden="false" outlineLevel="0" max="5" min="5" style="0" width="15.66"/>
    <col collapsed="false" customWidth="true" hidden="false" outlineLevel="0" max="6" min="6" style="0" width="13.66"/>
    <col collapsed="false" customWidth="true" hidden="false" outlineLevel="0" max="7" min="7" style="0" width="14.55"/>
    <col collapsed="false" customWidth="true" hidden="false" outlineLevel="0" max="8" min="8" style="0" width="16.32"/>
    <col collapsed="false" customWidth="true" hidden="false" outlineLevel="0" max="9" min="9" style="0" width="15.99"/>
    <col collapsed="false" customWidth="true" hidden="false" outlineLevel="0" max="13" min="13" style="0" width="13.33"/>
  </cols>
  <sheetData>
    <row r="1" customFormat="false" ht="27" hidden="false" customHeight="true" outlineLevel="0" collapsed="false">
      <c r="G1" s="1" t="s">
        <v>0</v>
      </c>
      <c r="H1" s="1"/>
      <c r="I1" s="1"/>
    </row>
    <row r="2" customFormat="false" ht="22.2" hidden="false" customHeight="true" outlineLevel="0" collapsed="false">
      <c r="G2" s="1" t="s">
        <v>1</v>
      </c>
      <c r="H2" s="1"/>
      <c r="I2" s="1"/>
    </row>
    <row r="3" customFormat="false" ht="16.8" hidden="false" customHeight="true" outlineLevel="0" collapsed="false">
      <c r="G3" s="1" t="s">
        <v>2</v>
      </c>
      <c r="H3" s="1"/>
      <c r="I3" s="1"/>
    </row>
    <row r="4" customFormat="false" ht="24.75" hidden="false" customHeight="true" outlineLevel="0" collapsed="false">
      <c r="A4" s="2"/>
      <c r="B4" s="3" t="s">
        <v>3</v>
      </c>
      <c r="C4" s="3"/>
      <c r="D4" s="3"/>
      <c r="E4" s="3"/>
      <c r="F4" s="3"/>
      <c r="G4" s="3"/>
      <c r="I4" s="4"/>
    </row>
    <row r="5" customFormat="false" ht="23.25" hidden="false" customHeight="true" outlineLevel="0" collapsed="false">
      <c r="A5" s="5"/>
      <c r="B5" s="3" t="s">
        <v>4</v>
      </c>
      <c r="C5" s="3"/>
      <c r="D5" s="3"/>
      <c r="E5" s="3"/>
      <c r="F5" s="3"/>
      <c r="G5" s="3"/>
    </row>
    <row r="6" customFormat="false" ht="5.25" hidden="true" customHeight="true" outlineLevel="0" collapsed="false"/>
    <row r="7" customFormat="false" ht="6" hidden="true" customHeight="true" outlineLevel="0" collapsed="false"/>
    <row r="8" customFormat="false" ht="18" hidden="false" customHeight="true" outlineLevel="0" collapsed="false">
      <c r="A8" s="6"/>
      <c r="B8" s="7"/>
      <c r="C8" s="8"/>
      <c r="D8" s="6"/>
      <c r="E8" s="6"/>
      <c r="F8" s="6"/>
      <c r="G8" s="6"/>
      <c r="H8" s="6"/>
      <c r="I8" s="9" t="s">
        <v>5</v>
      </c>
    </row>
    <row r="9" customFormat="false" ht="17.25" hidden="true" customHeight="true" outlineLevel="0" collapsed="false">
      <c r="A9" s="6"/>
      <c r="B9" s="6"/>
      <c r="C9" s="6"/>
      <c r="D9" s="6"/>
      <c r="E9" s="6"/>
      <c r="F9" s="6"/>
      <c r="G9" s="6"/>
      <c r="H9" s="6"/>
      <c r="I9" s="6"/>
    </row>
    <row r="10" customFormat="false" ht="106.2" hidden="false" customHeight="true" outlineLevel="0" collapsed="false">
      <c r="A10" s="10" t="s">
        <v>6</v>
      </c>
      <c r="B10" s="11" t="s">
        <v>7</v>
      </c>
      <c r="C10" s="12" t="s">
        <v>8</v>
      </c>
      <c r="D10" s="12" t="s">
        <v>9</v>
      </c>
      <c r="E10" s="12" t="s">
        <v>10</v>
      </c>
      <c r="F10" s="12" t="s">
        <v>11</v>
      </c>
      <c r="G10" s="13" t="s">
        <v>12</v>
      </c>
      <c r="H10" s="12" t="s">
        <v>13</v>
      </c>
      <c r="I10" s="14" t="s">
        <v>14</v>
      </c>
    </row>
    <row r="11" customFormat="false" ht="14.25" hidden="false" customHeight="true" outlineLevel="0" collapsed="false">
      <c r="A11" s="15" t="n">
        <v>1</v>
      </c>
      <c r="B11" s="16" t="n">
        <v>2</v>
      </c>
      <c r="C11" s="17" t="n">
        <v>3</v>
      </c>
      <c r="D11" s="17" t="n">
        <v>4</v>
      </c>
      <c r="E11" s="17" t="n">
        <v>5</v>
      </c>
      <c r="F11" s="17" t="n">
        <v>6</v>
      </c>
      <c r="G11" s="17" t="n">
        <v>7</v>
      </c>
      <c r="H11" s="17" t="n">
        <v>8</v>
      </c>
      <c r="I11" s="18" t="n">
        <v>9</v>
      </c>
    </row>
    <row r="12" customFormat="false" ht="28.5" hidden="false" customHeight="true" outlineLevel="0" collapsed="false">
      <c r="A12" s="19" t="n">
        <v>110100</v>
      </c>
      <c r="B12" s="20" t="s">
        <v>15</v>
      </c>
      <c r="C12" s="21" t="n">
        <v>78567.4</v>
      </c>
      <c r="D12" s="21" t="n">
        <v>58802.2</v>
      </c>
      <c r="E12" s="21" t="n">
        <v>58946.1</v>
      </c>
      <c r="F12" s="22" t="n">
        <f aca="false">E12-D12</f>
        <v>143.900000000001</v>
      </c>
      <c r="G12" s="22" t="n">
        <f aca="false">(E12/D12)*100</f>
        <v>100.244718735013</v>
      </c>
      <c r="H12" s="21" t="n">
        <v>47137.4</v>
      </c>
      <c r="I12" s="22" t="n">
        <f aca="false">E12-H12</f>
        <v>11808.7</v>
      </c>
    </row>
    <row r="13" customFormat="false" ht="30" hidden="false" customHeight="true" outlineLevel="0" collapsed="false">
      <c r="A13" s="19" t="n">
        <v>220900</v>
      </c>
      <c r="B13" s="20" t="s">
        <v>16</v>
      </c>
      <c r="C13" s="21" t="n">
        <v>190</v>
      </c>
      <c r="D13" s="21" t="n">
        <v>139.3</v>
      </c>
      <c r="E13" s="21" t="n">
        <v>141.6</v>
      </c>
      <c r="F13" s="22" t="n">
        <f aca="false">E13-D13</f>
        <v>2.29999999999998</v>
      </c>
      <c r="G13" s="22" t="n">
        <f aca="false">(E13/D13)*100</f>
        <v>101.651112706389</v>
      </c>
      <c r="H13" s="21" t="n">
        <v>132.4</v>
      </c>
      <c r="I13" s="22" t="n">
        <f aca="false">E13-H13</f>
        <v>9.19999999999999</v>
      </c>
    </row>
    <row r="14" customFormat="false" ht="21.75" hidden="false" customHeight="true" outlineLevel="0" collapsed="false">
      <c r="A14" s="19" t="n">
        <v>180100</v>
      </c>
      <c r="B14" s="20" t="s">
        <v>17</v>
      </c>
      <c r="C14" s="21" t="n">
        <v>12942</v>
      </c>
      <c r="D14" s="21" t="n">
        <v>9930.4</v>
      </c>
      <c r="E14" s="21" t="n">
        <v>10026.3</v>
      </c>
      <c r="F14" s="22" t="n">
        <f aca="false">E14-D14</f>
        <v>95.8999999999996</v>
      </c>
      <c r="G14" s="22" t="n">
        <f aca="false">(E14/D14)*100</f>
        <v>100.965721421091</v>
      </c>
      <c r="H14" s="21" t="n">
        <v>6931</v>
      </c>
      <c r="I14" s="22" t="n">
        <f aca="false">E14-H14</f>
        <v>3095.3</v>
      </c>
    </row>
    <row r="15" customFormat="false" ht="33.75" hidden="false" customHeight="true" outlineLevel="0" collapsed="false">
      <c r="A15" s="19" t="n">
        <v>110200</v>
      </c>
      <c r="B15" s="20" t="s">
        <v>18</v>
      </c>
      <c r="C15" s="21" t="n">
        <v>59.5</v>
      </c>
      <c r="D15" s="21" t="n">
        <v>59.5</v>
      </c>
      <c r="E15" s="21" t="n">
        <v>60.5</v>
      </c>
      <c r="F15" s="22" t="n">
        <f aca="false">E15-D15</f>
        <v>1</v>
      </c>
      <c r="G15" s="22" t="n">
        <f aca="false">(E15/D15)*100</f>
        <v>101.680672268908</v>
      </c>
      <c r="H15" s="21" t="n">
        <v>245</v>
      </c>
      <c r="I15" s="22" t="n">
        <f aca="false">E15-H15</f>
        <v>-184.5</v>
      </c>
    </row>
    <row r="16" customFormat="false" ht="52.5" hidden="false" customHeight="true" outlineLevel="0" collapsed="false">
      <c r="A16" s="19" t="n">
        <v>130102</v>
      </c>
      <c r="B16" s="20" t="s">
        <v>19</v>
      </c>
      <c r="C16" s="21" t="n">
        <v>2250</v>
      </c>
      <c r="D16" s="21" t="n">
        <v>1388.6</v>
      </c>
      <c r="E16" s="21" t="n">
        <v>1388.6</v>
      </c>
      <c r="F16" s="22" t="n">
        <f aca="false">E16-D16</f>
        <v>0</v>
      </c>
      <c r="G16" s="22" t="n">
        <f aca="false">(E16/D16)*100</f>
        <v>100</v>
      </c>
      <c r="H16" s="21" t="n">
        <v>1560.3</v>
      </c>
      <c r="I16" s="22" t="n">
        <f aca="false">E16-H16</f>
        <v>-171.7</v>
      </c>
    </row>
    <row r="17" customFormat="false" ht="21.75" hidden="false" customHeight="true" outlineLevel="0" collapsed="false">
      <c r="A17" s="19" t="n">
        <v>220800</v>
      </c>
      <c r="B17" s="20" t="s">
        <v>20</v>
      </c>
      <c r="C17" s="21" t="n">
        <v>900</v>
      </c>
      <c r="D17" s="21" t="n">
        <v>504.1</v>
      </c>
      <c r="E17" s="21" t="n">
        <v>508.3</v>
      </c>
      <c r="F17" s="22" t="n">
        <f aca="false">E17-D17</f>
        <v>4.19999999999999</v>
      </c>
      <c r="G17" s="22" t="n">
        <f aca="false">(E17/D17)*100</f>
        <v>100.833168022218</v>
      </c>
      <c r="H17" s="21" t="n">
        <v>942.7</v>
      </c>
      <c r="I17" s="22" t="n">
        <f aca="false">E17-H17</f>
        <v>-434.4</v>
      </c>
    </row>
    <row r="18" customFormat="false" ht="20.25" hidden="false" customHeight="true" outlineLevel="0" collapsed="false">
      <c r="A18" s="19" t="n">
        <v>240603</v>
      </c>
      <c r="B18" s="20" t="s">
        <v>21</v>
      </c>
      <c r="C18" s="21" t="n">
        <v>430</v>
      </c>
      <c r="D18" s="21" t="n">
        <v>430</v>
      </c>
      <c r="E18" s="21" t="n">
        <v>465</v>
      </c>
      <c r="F18" s="22" t="n">
        <f aca="false">E18-D18</f>
        <v>35</v>
      </c>
      <c r="G18" s="22" t="n">
        <f aca="false">(E18/D18)*100</f>
        <v>108.139534883721</v>
      </c>
      <c r="H18" s="21" t="n">
        <v>245.6</v>
      </c>
      <c r="I18" s="22" t="n">
        <f aca="false">E18-H18</f>
        <v>219.4</v>
      </c>
    </row>
    <row r="19" customFormat="false" ht="48" hidden="false" customHeight="true" outlineLevel="0" collapsed="false">
      <c r="A19" s="19" t="n">
        <v>130301</v>
      </c>
      <c r="B19" s="23" t="s">
        <v>22</v>
      </c>
      <c r="C19" s="21" t="n">
        <v>80</v>
      </c>
      <c r="D19" s="21" t="n">
        <v>80</v>
      </c>
      <c r="E19" s="21" t="n">
        <v>87.2</v>
      </c>
      <c r="F19" s="22" t="n">
        <f aca="false">E19-D19</f>
        <v>7.2</v>
      </c>
      <c r="G19" s="22" t="n">
        <f aca="false">(E19/D19)*100</f>
        <v>109</v>
      </c>
      <c r="H19" s="21"/>
      <c r="I19" s="22" t="n">
        <f aca="false">E19-H19</f>
        <v>87.2</v>
      </c>
    </row>
    <row r="20" customFormat="false" ht="35.25" hidden="false" customHeight="true" outlineLevel="0" collapsed="false">
      <c r="A20" s="19" t="n">
        <v>310102</v>
      </c>
      <c r="B20" s="20" t="s">
        <v>23</v>
      </c>
      <c r="C20" s="21"/>
      <c r="D20" s="21"/>
      <c r="E20" s="21" t="n">
        <v>4.1</v>
      </c>
      <c r="F20" s="22" t="n">
        <f aca="false">E20-D20</f>
        <v>4.1</v>
      </c>
      <c r="G20" s="22"/>
      <c r="H20" s="21" t="n">
        <v>7.7</v>
      </c>
      <c r="I20" s="22" t="n">
        <f aca="false">E20-H20</f>
        <v>-3.6</v>
      </c>
    </row>
    <row r="21" customFormat="false" ht="35.25" hidden="false" customHeight="true" outlineLevel="0" collapsed="false">
      <c r="A21" s="19" t="n">
        <v>210103</v>
      </c>
      <c r="B21" s="20" t="s">
        <v>24</v>
      </c>
      <c r="C21" s="21"/>
      <c r="D21" s="21"/>
      <c r="E21" s="21" t="n">
        <v>2.5</v>
      </c>
      <c r="F21" s="22" t="n">
        <f aca="false">E21-D21</f>
        <v>2.5</v>
      </c>
      <c r="G21" s="22"/>
      <c r="H21" s="21" t="n">
        <v>1.7</v>
      </c>
      <c r="I21" s="22" t="n">
        <f aca="false">E21-H21</f>
        <v>0.8</v>
      </c>
    </row>
    <row r="22" customFormat="false" ht="35.25" hidden="false" customHeight="true" outlineLevel="0" collapsed="false">
      <c r="A22" s="19" t="n">
        <v>210811</v>
      </c>
      <c r="B22" s="20" t="s">
        <v>25</v>
      </c>
      <c r="C22" s="21" t="n">
        <v>12</v>
      </c>
      <c r="D22" s="21" t="n">
        <v>12</v>
      </c>
      <c r="E22" s="21" t="n">
        <v>18.8</v>
      </c>
      <c r="F22" s="22" t="n">
        <f aca="false">E22-D22</f>
        <v>6.8</v>
      </c>
      <c r="G22" s="22" t="n">
        <f aca="false">(E22/D22)*100</f>
        <v>156.666666666667</v>
      </c>
      <c r="H22" s="21" t="n">
        <v>4.6</v>
      </c>
      <c r="I22" s="22" t="n">
        <f aca="false">E22-H22</f>
        <v>14.2</v>
      </c>
    </row>
    <row r="23" customFormat="false" ht="27.6" hidden="false" customHeight="true" outlineLevel="0" collapsed="false">
      <c r="A23" s="19" t="n">
        <v>140400</v>
      </c>
      <c r="B23" s="20" t="s">
        <v>26</v>
      </c>
      <c r="C23" s="21" t="n">
        <v>6026.6</v>
      </c>
      <c r="D23" s="21" t="n">
        <v>4389</v>
      </c>
      <c r="E23" s="21" t="n">
        <v>4408.1</v>
      </c>
      <c r="F23" s="22" t="n">
        <f aca="false">E23-D23</f>
        <v>19.1000000000004</v>
      </c>
      <c r="G23" s="22" t="n">
        <f aca="false">(E23/D23)*100</f>
        <v>100.435178856232</v>
      </c>
      <c r="H23" s="21" t="n">
        <v>4262.9</v>
      </c>
      <c r="I23" s="22" t="n">
        <f aca="false">E23-H23</f>
        <v>145.200000000001</v>
      </c>
    </row>
    <row r="24" customFormat="false" ht="25.95" hidden="false" customHeight="true" outlineLevel="0" collapsed="false">
      <c r="A24" s="19" t="n">
        <v>180100</v>
      </c>
      <c r="B24" s="20" t="s">
        <v>27</v>
      </c>
      <c r="C24" s="21" t="n">
        <v>6137.7</v>
      </c>
      <c r="D24" s="21" t="n">
        <v>3848.1</v>
      </c>
      <c r="E24" s="21" t="n">
        <v>3866.6</v>
      </c>
      <c r="F24" s="22" t="n">
        <f aca="false">E24-D24</f>
        <v>18.5</v>
      </c>
      <c r="G24" s="22" t="n">
        <f aca="false">(E24/D24)*100</f>
        <v>100.480756737091</v>
      </c>
      <c r="H24" s="21" t="n">
        <v>3536.8</v>
      </c>
      <c r="I24" s="22" t="n">
        <f aca="false">E24-H24</f>
        <v>329.8</v>
      </c>
    </row>
    <row r="25" customFormat="false" ht="35.25" hidden="false" customHeight="true" outlineLevel="0" collapsed="false">
      <c r="A25" s="19" t="n">
        <v>220126</v>
      </c>
      <c r="B25" s="20" t="s">
        <v>28</v>
      </c>
      <c r="C25" s="21" t="n">
        <v>120</v>
      </c>
      <c r="D25" s="21" t="n">
        <v>4.8</v>
      </c>
      <c r="E25" s="21" t="n">
        <v>9.4</v>
      </c>
      <c r="F25" s="22"/>
      <c r="G25" s="22" t="n">
        <f aca="false">(E25/D25)*100</f>
        <v>195.833333333333</v>
      </c>
      <c r="H25" s="21" t="n">
        <v>95</v>
      </c>
      <c r="I25" s="22" t="n">
        <f aca="false">E25-H25</f>
        <v>-85.6</v>
      </c>
    </row>
    <row r="26" customFormat="false" ht="35.25" hidden="false" customHeight="true" outlineLevel="0" collapsed="false">
      <c r="A26" s="19" t="n">
        <v>220103</v>
      </c>
      <c r="B26" s="20" t="s">
        <v>29</v>
      </c>
      <c r="C26" s="21" t="n">
        <v>55</v>
      </c>
      <c r="D26" s="21" t="n">
        <v>53.6</v>
      </c>
      <c r="E26" s="21" t="n">
        <v>54.3</v>
      </c>
      <c r="F26" s="22" t="n">
        <f aca="false">E26-D26</f>
        <v>0.699999999999996</v>
      </c>
      <c r="G26" s="22" t="n">
        <f aca="false">(E26/D26)*100</f>
        <v>101.305970149254</v>
      </c>
      <c r="H26" s="21" t="n">
        <v>37.6</v>
      </c>
      <c r="I26" s="22" t="n">
        <f aca="false">E26-H26</f>
        <v>16.7</v>
      </c>
    </row>
    <row r="27" customFormat="false" ht="35.25" hidden="false" customHeight="true" outlineLevel="0" collapsed="false">
      <c r="A27" s="19" t="n">
        <v>220125</v>
      </c>
      <c r="B27" s="20" t="s">
        <v>30</v>
      </c>
      <c r="C27" s="21" t="n">
        <v>1350</v>
      </c>
      <c r="D27" s="21" t="n">
        <v>794</v>
      </c>
      <c r="E27" s="21" t="n">
        <v>804.2</v>
      </c>
      <c r="F27" s="22" t="n">
        <f aca="false">E27-D27</f>
        <v>10.2</v>
      </c>
      <c r="G27" s="22" t="n">
        <f aca="false">(E27/D27)*100</f>
        <v>101.284634760705</v>
      </c>
      <c r="H27" s="21" t="n">
        <v>936.9</v>
      </c>
      <c r="I27" s="22" t="n">
        <f aca="false">E27-H27</f>
        <v>-132.7</v>
      </c>
    </row>
    <row r="28" customFormat="false" ht="58.2" hidden="false" customHeight="true" outlineLevel="0" collapsed="false">
      <c r="A28" s="19" t="n">
        <v>210815</v>
      </c>
      <c r="B28" s="20" t="s">
        <v>31</v>
      </c>
      <c r="C28" s="21" t="n">
        <v>80</v>
      </c>
      <c r="D28" s="21" t="n">
        <v>25.4</v>
      </c>
      <c r="E28" s="21" t="n">
        <v>34.2</v>
      </c>
      <c r="F28" s="22" t="n">
        <f aca="false">E28-D28</f>
        <v>8.8</v>
      </c>
      <c r="G28" s="22" t="n">
        <f aca="false">(E28/D28)*100</f>
        <v>134.645669291339</v>
      </c>
      <c r="H28" s="21" t="n">
        <v>72.8</v>
      </c>
      <c r="I28" s="22" t="n">
        <f aca="false">E28-H28</f>
        <v>-38.6</v>
      </c>
    </row>
    <row r="29" customFormat="false" ht="27.6" hidden="false" customHeight="true" outlineLevel="0" collapsed="false">
      <c r="A29" s="19" t="n">
        <v>180500</v>
      </c>
      <c r="B29" s="20" t="s">
        <v>32</v>
      </c>
      <c r="C29" s="21" t="n">
        <v>18630.9</v>
      </c>
      <c r="D29" s="21" t="n">
        <v>14104.4</v>
      </c>
      <c r="E29" s="21" t="n">
        <v>14149</v>
      </c>
      <c r="F29" s="22" t="n">
        <f aca="false">E29-D29</f>
        <v>44.6000000000004</v>
      </c>
      <c r="G29" s="22" t="n">
        <f aca="false">(E29/D29)*100</f>
        <v>100.316213380222</v>
      </c>
      <c r="H29" s="21" t="n">
        <v>11644.4</v>
      </c>
      <c r="I29" s="22" t="n">
        <f aca="false">E29-H29</f>
        <v>2504.6</v>
      </c>
    </row>
    <row r="30" customFormat="false" ht="37.95" hidden="false" customHeight="true" outlineLevel="0" collapsed="false">
      <c r="A30" s="19" t="n">
        <v>210500</v>
      </c>
      <c r="B30" s="20" t="s">
        <v>33</v>
      </c>
      <c r="C30" s="21" t="n">
        <v>100</v>
      </c>
      <c r="D30" s="21"/>
      <c r="E30" s="21"/>
      <c r="F30" s="22" t="n">
        <f aca="false">E30-D30</f>
        <v>0</v>
      </c>
      <c r="G30" s="22"/>
      <c r="H30" s="21" t="n">
        <v>93.6</v>
      </c>
      <c r="I30" s="22" t="n">
        <f aca="false">E30-H30</f>
        <v>-93.6</v>
      </c>
    </row>
    <row r="31" customFormat="false" ht="23.25" hidden="false" customHeight="true" outlineLevel="0" collapsed="false">
      <c r="A31" s="19" t="n">
        <v>180300</v>
      </c>
      <c r="B31" s="20" t="s">
        <v>34</v>
      </c>
      <c r="C31" s="21" t="n">
        <v>22</v>
      </c>
      <c r="D31" s="21" t="n">
        <v>20.6</v>
      </c>
      <c r="E31" s="21" t="n">
        <v>24.6</v>
      </c>
      <c r="F31" s="22" t="n">
        <f aca="false">E31-D31</f>
        <v>4</v>
      </c>
      <c r="G31" s="22" t="n">
        <f aca="false">(E31/D31)*100</f>
        <v>119.417475728155</v>
      </c>
      <c r="H31" s="21" t="n">
        <v>2.2</v>
      </c>
      <c r="I31" s="22" t="n">
        <f aca="false">E31-H31</f>
        <v>22.4</v>
      </c>
    </row>
    <row r="32" customFormat="false" ht="23.25" hidden="false" customHeight="true" outlineLevel="0" collapsed="false">
      <c r="A32" s="19" t="n">
        <v>180110</v>
      </c>
      <c r="B32" s="20" t="s">
        <v>35</v>
      </c>
      <c r="C32" s="21"/>
      <c r="D32" s="21"/>
      <c r="E32" s="21" t="n">
        <v>14.6</v>
      </c>
      <c r="F32" s="22" t="n">
        <f aca="false">E32-D32</f>
        <v>14.6</v>
      </c>
      <c r="G32" s="22"/>
      <c r="H32" s="21"/>
      <c r="I32" s="22" t="n">
        <f aca="false">E32-H32</f>
        <v>14.6</v>
      </c>
    </row>
    <row r="33" customFormat="false" ht="25.5" hidden="false" customHeight="true" outlineLevel="0" collapsed="false">
      <c r="A33" s="24"/>
      <c r="B33" s="25" t="s">
        <v>36</v>
      </c>
      <c r="C33" s="26" t="n">
        <f aca="false">SUM(C12:C31)</f>
        <v>127953.1</v>
      </c>
      <c r="D33" s="26" t="n">
        <f aca="false">SUM(D12:D31)</f>
        <v>94586</v>
      </c>
      <c r="E33" s="26" t="n">
        <f aca="false">SUM(E12:E32)</f>
        <v>95014</v>
      </c>
      <c r="F33" s="27" t="n">
        <f aca="false">E33-D33</f>
        <v>428</v>
      </c>
      <c r="G33" s="27" t="n">
        <f aca="false">(E33/D33)*100</f>
        <v>100.452498255556</v>
      </c>
      <c r="H33" s="26" t="n">
        <f aca="false">SUM(H12:H31)</f>
        <v>77890.6</v>
      </c>
      <c r="I33" s="27" t="n">
        <f aca="false">E33-H33</f>
        <v>17123.4</v>
      </c>
    </row>
    <row r="34" customFormat="false" ht="82.8" hidden="false" customHeight="true" outlineLevel="0" collapsed="false">
      <c r="A34" s="19" t="n">
        <v>410402</v>
      </c>
      <c r="B34" s="23" t="s">
        <v>37</v>
      </c>
      <c r="C34" s="21" t="n">
        <v>8396.7</v>
      </c>
      <c r="D34" s="21" t="n">
        <v>6286.9</v>
      </c>
      <c r="E34" s="22" t="n">
        <v>6286.9</v>
      </c>
      <c r="F34" s="22" t="n">
        <f aca="false">E34-D34</f>
        <v>0</v>
      </c>
      <c r="G34" s="22" t="n">
        <f aca="false">(E34/D34)*100</f>
        <v>100</v>
      </c>
      <c r="H34" s="22" t="n">
        <v>6197.4</v>
      </c>
      <c r="I34" s="22" t="n">
        <f aca="false">E34-H34</f>
        <v>89.5</v>
      </c>
    </row>
    <row r="35" customFormat="false" ht="29.25" hidden="false" customHeight="true" outlineLevel="0" collapsed="false">
      <c r="A35" s="28"/>
      <c r="B35" s="29" t="s">
        <v>38</v>
      </c>
      <c r="C35" s="30" t="n">
        <f aca="false">C34</f>
        <v>8396.7</v>
      </c>
      <c r="D35" s="30" t="n">
        <f aca="false">D34</f>
        <v>6286.9</v>
      </c>
      <c r="E35" s="30" t="n">
        <f aca="false">E34</f>
        <v>6286.9</v>
      </c>
      <c r="F35" s="31"/>
      <c r="G35" s="31" t="n">
        <f aca="false">(E35/D35)*100</f>
        <v>100</v>
      </c>
      <c r="H35" s="30" t="n">
        <f aca="false">H34</f>
        <v>6197.4</v>
      </c>
      <c r="I35" s="31" t="n">
        <f aca="false">I34</f>
        <v>89.5</v>
      </c>
    </row>
    <row r="36" customFormat="false" ht="27.75" hidden="false" customHeight="true" outlineLevel="0" collapsed="false">
      <c r="A36" s="19" t="n">
        <v>410339</v>
      </c>
      <c r="B36" s="32" t="s">
        <v>39</v>
      </c>
      <c r="C36" s="21" t="n">
        <v>37196.3</v>
      </c>
      <c r="D36" s="21" t="n">
        <v>28571.6</v>
      </c>
      <c r="E36" s="21" t="n">
        <v>28571.6</v>
      </c>
      <c r="F36" s="22" t="n">
        <f aca="false">E36-D36</f>
        <v>0</v>
      </c>
      <c r="G36" s="22" t="n">
        <f aca="false">(E36/D36)*100</f>
        <v>100</v>
      </c>
      <c r="H36" s="22" t="n">
        <v>25393.7</v>
      </c>
      <c r="I36" s="22" t="n">
        <f aca="false">E36-H36</f>
        <v>3177.9</v>
      </c>
    </row>
    <row r="37" customFormat="false" ht="27.6" hidden="false" customHeight="true" outlineLevel="0" collapsed="false">
      <c r="A37" s="19" t="n">
        <v>410342</v>
      </c>
      <c r="B37" s="32" t="s">
        <v>40</v>
      </c>
      <c r="C37" s="21" t="n">
        <v>19156.8</v>
      </c>
      <c r="D37" s="21" t="n">
        <v>14367.6</v>
      </c>
      <c r="E37" s="22" t="n">
        <v>14367.6</v>
      </c>
      <c r="F37" s="22" t="n">
        <f aca="false">E37-D37</f>
        <v>0</v>
      </c>
      <c r="G37" s="22" t="n">
        <f aca="false">(E37/D37)*100</f>
        <v>100</v>
      </c>
      <c r="H37" s="22" t="n">
        <v>18549.4</v>
      </c>
      <c r="I37" s="22" t="n">
        <f aca="false">E37-H37</f>
        <v>-4181.8</v>
      </c>
    </row>
    <row r="38" customFormat="false" ht="111" hidden="false" customHeight="true" outlineLevel="0" collapsed="false">
      <c r="A38" s="19" t="n">
        <v>410501</v>
      </c>
      <c r="B38" s="32" t="s">
        <v>41</v>
      </c>
      <c r="C38" s="21" t="n">
        <v>25080.7</v>
      </c>
      <c r="D38" s="21" t="n">
        <v>25019.7</v>
      </c>
      <c r="E38" s="22" t="n">
        <v>24651.7</v>
      </c>
      <c r="F38" s="22" t="n">
        <f aca="false">E38-D38</f>
        <v>-368</v>
      </c>
      <c r="G38" s="22" t="n">
        <f aca="false">(E38/D38)*100</f>
        <v>98.5291590226901</v>
      </c>
      <c r="H38" s="22" t="n">
        <v>62221.3</v>
      </c>
      <c r="I38" s="22" t="n">
        <f aca="false">E38-H38</f>
        <v>-37569.6</v>
      </c>
    </row>
    <row r="39" customFormat="false" ht="64.2" hidden="false" customHeight="true" outlineLevel="0" collapsed="false">
      <c r="A39" s="19" t="n">
        <v>410502</v>
      </c>
      <c r="B39" s="32" t="s">
        <v>42</v>
      </c>
      <c r="C39" s="21" t="n">
        <v>1204.4</v>
      </c>
      <c r="D39" s="21" t="n">
        <v>986.8</v>
      </c>
      <c r="E39" s="22" t="n">
        <v>714.7</v>
      </c>
      <c r="F39" s="22" t="n">
        <f aca="false">E39-D39</f>
        <v>-272.1</v>
      </c>
      <c r="G39" s="22" t="n">
        <f aca="false">(E39/D39)*100</f>
        <v>72.4260235103365</v>
      </c>
      <c r="H39" s="22" t="n">
        <v>877.6</v>
      </c>
      <c r="I39" s="22" t="n">
        <f aca="false">E39-H39</f>
        <v>-162.9</v>
      </c>
    </row>
    <row r="40" customFormat="false" ht="72" hidden="false" customHeight="true" outlineLevel="0" collapsed="false">
      <c r="A40" s="19" t="n">
        <v>410503</v>
      </c>
      <c r="B40" s="32" t="s">
        <v>43</v>
      </c>
      <c r="C40" s="21" t="n">
        <v>33773</v>
      </c>
      <c r="D40" s="21" t="n">
        <v>24783.7</v>
      </c>
      <c r="E40" s="22" t="n">
        <v>22439.2</v>
      </c>
      <c r="F40" s="22" t="n">
        <f aca="false">E40-D40</f>
        <v>-2344.5</v>
      </c>
      <c r="G40" s="22" t="n">
        <f aca="false">(E40/D40)*100</f>
        <v>90.5401534072798</v>
      </c>
      <c r="H40" s="22" t="n">
        <v>21746.4</v>
      </c>
      <c r="I40" s="22" t="n">
        <f aca="false">E40-H40</f>
        <v>692.799999999999</v>
      </c>
    </row>
    <row r="41" customFormat="false" ht="136.2" hidden="false" customHeight="true" outlineLevel="0" collapsed="false">
      <c r="A41" s="19" t="n">
        <v>410507</v>
      </c>
      <c r="B41" s="33" t="s">
        <v>44</v>
      </c>
      <c r="C41" s="21" t="n">
        <v>503.4</v>
      </c>
      <c r="D41" s="21" t="n">
        <v>369</v>
      </c>
      <c r="E41" s="22" t="n">
        <v>283</v>
      </c>
      <c r="F41" s="22" t="n">
        <f aca="false">E41-D41</f>
        <v>-86</v>
      </c>
      <c r="G41" s="22" t="n">
        <f aca="false">(E41/D41)*100</f>
        <v>76.6937669376694</v>
      </c>
      <c r="H41" s="22" t="n">
        <v>271.7</v>
      </c>
      <c r="I41" s="22" t="n">
        <f aca="false">E41-H41</f>
        <v>11.3</v>
      </c>
    </row>
    <row r="42" customFormat="false" ht="60.6" hidden="false" customHeight="true" outlineLevel="0" collapsed="false">
      <c r="A42" s="19" t="n">
        <v>410510</v>
      </c>
      <c r="B42" s="23" t="s">
        <v>45</v>
      </c>
      <c r="C42" s="21" t="n">
        <v>995</v>
      </c>
      <c r="D42" s="21" t="n">
        <v>764.7</v>
      </c>
      <c r="E42" s="22" t="n">
        <v>764.7</v>
      </c>
      <c r="F42" s="22" t="n">
        <f aca="false">E42-D42</f>
        <v>0</v>
      </c>
      <c r="G42" s="22" t="n">
        <f aca="false">(E42/D42)*100</f>
        <v>100</v>
      </c>
      <c r="H42" s="22"/>
      <c r="I42" s="22" t="n">
        <f aca="false">E42-H42</f>
        <v>764.7</v>
      </c>
    </row>
    <row r="43" customFormat="false" ht="48.75" hidden="false" customHeight="true" outlineLevel="0" collapsed="false">
      <c r="A43" s="19" t="n">
        <v>410511</v>
      </c>
      <c r="B43" s="23" t="s">
        <v>46</v>
      </c>
      <c r="C43" s="21" t="n">
        <v>482.9</v>
      </c>
      <c r="D43" s="21" t="n">
        <v>482.9</v>
      </c>
      <c r="E43" s="22" t="n">
        <v>482.9</v>
      </c>
      <c r="F43" s="22" t="n">
        <f aca="false">E43-D43</f>
        <v>0</v>
      </c>
      <c r="G43" s="22" t="n">
        <f aca="false">(E43/D43)*100</f>
        <v>100</v>
      </c>
      <c r="H43" s="22"/>
      <c r="I43" s="22" t="n">
        <f aca="false">E43-H43</f>
        <v>482.9</v>
      </c>
    </row>
    <row r="44" customFormat="false" ht="42" hidden="false" customHeight="true" outlineLevel="0" collapsed="false">
      <c r="A44" s="19" t="n">
        <v>410512</v>
      </c>
      <c r="B44" s="33" t="s">
        <v>47</v>
      </c>
      <c r="C44" s="21" t="n">
        <v>447.2</v>
      </c>
      <c r="D44" s="21" t="n">
        <v>359.1</v>
      </c>
      <c r="E44" s="22" t="n">
        <v>359.1</v>
      </c>
      <c r="F44" s="22"/>
      <c r="G44" s="22" t="n">
        <f aca="false">(E44/D44)*100</f>
        <v>100</v>
      </c>
      <c r="H44" s="22" t="n">
        <v>298.5</v>
      </c>
      <c r="I44" s="22" t="n">
        <f aca="false">E44-H44</f>
        <v>60.6</v>
      </c>
    </row>
    <row r="45" customFormat="false" ht="92.25" hidden="false" customHeight="true" outlineLevel="0" collapsed="false">
      <c r="A45" s="19" t="n">
        <v>410514</v>
      </c>
      <c r="B45" s="23" t="s">
        <v>48</v>
      </c>
      <c r="C45" s="21" t="n">
        <v>596.4</v>
      </c>
      <c r="D45" s="21" t="n">
        <v>596.4</v>
      </c>
      <c r="E45" s="22" t="n">
        <v>596.4</v>
      </c>
      <c r="F45" s="22" t="n">
        <f aca="false">E45-D45</f>
        <v>0</v>
      </c>
      <c r="G45" s="22" t="n">
        <f aca="false">(E45/D45)*100</f>
        <v>100</v>
      </c>
      <c r="H45" s="22" t="n">
        <v>585.6</v>
      </c>
      <c r="I45" s="22" t="n">
        <f aca="false">E45-H45</f>
        <v>10.8</v>
      </c>
    </row>
    <row r="46" customFormat="false" ht="64.2" hidden="false" customHeight="true" outlineLevel="0" collapsed="false">
      <c r="A46" s="19" t="n">
        <v>410515</v>
      </c>
      <c r="B46" s="23" t="s">
        <v>49</v>
      </c>
      <c r="C46" s="21" t="n">
        <v>13221.2</v>
      </c>
      <c r="D46" s="21" t="n">
        <v>9916</v>
      </c>
      <c r="E46" s="22" t="n">
        <v>9916</v>
      </c>
      <c r="F46" s="22" t="n">
        <f aca="false">E46-D46</f>
        <v>0</v>
      </c>
      <c r="G46" s="22" t="n">
        <f aca="false">(E46/D46)*100</f>
        <v>100</v>
      </c>
      <c r="H46" s="22" t="n">
        <v>12985.4</v>
      </c>
      <c r="I46" s="22" t="n">
        <f aca="false">E46-H46</f>
        <v>-3069.4</v>
      </c>
    </row>
    <row r="47" customFormat="false" ht="49.2" hidden="false" customHeight="true" outlineLevel="0" collapsed="false">
      <c r="A47" s="19" t="n">
        <v>410516</v>
      </c>
      <c r="B47" s="33" t="s">
        <v>50</v>
      </c>
      <c r="C47" s="21" t="n">
        <v>146.2</v>
      </c>
      <c r="D47" s="21" t="n">
        <v>146.2</v>
      </c>
      <c r="E47" s="22" t="n">
        <v>146.2</v>
      </c>
      <c r="F47" s="22" t="n">
        <f aca="false">E47-D47</f>
        <v>0</v>
      </c>
      <c r="G47" s="22" t="n">
        <f aca="false">(E47/D47)*100</f>
        <v>100</v>
      </c>
      <c r="H47" s="22" t="n">
        <v>46.6</v>
      </c>
      <c r="I47" s="22" t="n">
        <f aca="false">E47-H47</f>
        <v>99.6</v>
      </c>
    </row>
    <row r="48" customFormat="false" ht="82.5" hidden="false" customHeight="true" outlineLevel="0" collapsed="false">
      <c r="A48" s="19" t="n">
        <v>410520</v>
      </c>
      <c r="B48" s="23" t="s">
        <v>51</v>
      </c>
      <c r="C48" s="21" t="n">
        <v>369.7</v>
      </c>
      <c r="D48" s="21" t="n">
        <v>369.7</v>
      </c>
      <c r="E48" s="22" t="n">
        <v>369.7</v>
      </c>
      <c r="F48" s="22" t="n">
        <f aca="false">E48-D48</f>
        <v>0</v>
      </c>
      <c r="G48" s="22" t="n">
        <f aca="false">(E48/D48)*100</f>
        <v>100</v>
      </c>
      <c r="H48" s="22" t="n">
        <v>847.4</v>
      </c>
      <c r="I48" s="22" t="n">
        <f aca="false">E48-H48</f>
        <v>-477.7</v>
      </c>
    </row>
    <row r="49" customFormat="false" ht="22.5" hidden="false" customHeight="true" outlineLevel="0" collapsed="false">
      <c r="A49" s="19" t="n">
        <v>410539</v>
      </c>
      <c r="B49" s="33" t="s">
        <v>52</v>
      </c>
      <c r="C49" s="21" t="n">
        <v>2762.7</v>
      </c>
      <c r="D49" s="21" t="n">
        <v>2677.2</v>
      </c>
      <c r="E49" s="22" t="n">
        <v>2642.9</v>
      </c>
      <c r="F49" s="22" t="n">
        <f aca="false">E49-D49</f>
        <v>-34.2999999999997</v>
      </c>
      <c r="G49" s="22" t="n">
        <f aca="false">(E49/D49)*100</f>
        <v>98.7188106977439</v>
      </c>
      <c r="H49" s="22" t="n">
        <v>1513</v>
      </c>
      <c r="I49" s="22" t="n">
        <f aca="false">E49-H49</f>
        <v>1129.9</v>
      </c>
    </row>
    <row r="50" customFormat="false" ht="45.75" hidden="false" customHeight="true" outlineLevel="0" collapsed="false">
      <c r="A50" s="19" t="n">
        <v>410345</v>
      </c>
      <c r="B50" s="23" t="s">
        <v>53</v>
      </c>
      <c r="C50" s="21" t="n">
        <v>2996.4</v>
      </c>
      <c r="D50" s="21" t="n">
        <v>2294.4</v>
      </c>
      <c r="E50" s="22" t="n">
        <v>2060.4</v>
      </c>
      <c r="F50" s="22" t="n">
        <f aca="false">E50-D50</f>
        <v>-234</v>
      </c>
      <c r="G50" s="22" t="n">
        <f aca="false">(E50/D50)*100</f>
        <v>89.8012552301255</v>
      </c>
      <c r="H50" s="22" t="n">
        <v>528</v>
      </c>
      <c r="I50" s="22" t="n">
        <f aca="false">E50-H50</f>
        <v>1532.4</v>
      </c>
    </row>
    <row r="51" customFormat="false" ht="51.75" hidden="false" customHeight="true" outlineLevel="0" collapsed="false">
      <c r="A51" s="19" t="n">
        <v>410323</v>
      </c>
      <c r="B51" s="23" t="s">
        <v>54</v>
      </c>
      <c r="C51" s="21" t="n">
        <v>2776.8</v>
      </c>
      <c r="D51" s="21" t="n">
        <v>2776.8</v>
      </c>
      <c r="E51" s="22" t="n">
        <v>2776.8</v>
      </c>
      <c r="F51" s="22" t="n">
        <f aca="false">E51-D51</f>
        <v>0</v>
      </c>
      <c r="G51" s="22" t="n">
        <f aca="false">(E51/D51)*100</f>
        <v>100</v>
      </c>
      <c r="H51" s="22"/>
      <c r="I51" s="22" t="n">
        <f aca="false">E51-H51</f>
        <v>2776.8</v>
      </c>
    </row>
    <row r="52" customFormat="false" ht="29.25" hidden="false" customHeight="true" outlineLevel="0" collapsed="false">
      <c r="A52" s="34"/>
      <c r="B52" s="29" t="s">
        <v>55</v>
      </c>
      <c r="C52" s="30" t="n">
        <f aca="false">SUM(C36:C51)</f>
        <v>141709.1</v>
      </c>
      <c r="D52" s="30" t="n">
        <f aca="false">SUM(D36:D51)</f>
        <v>114481.8</v>
      </c>
      <c r="E52" s="30" t="n">
        <f aca="false">SUM(E36:E51)</f>
        <v>111142.9</v>
      </c>
      <c r="F52" s="31" t="n">
        <f aca="false">E52-D52</f>
        <v>-3338.90000000001</v>
      </c>
      <c r="G52" s="31" t="n">
        <f aca="false">(E52/D52)*100</f>
        <v>97.0834665422801</v>
      </c>
      <c r="H52" s="30" t="n">
        <f aca="false">SUM(H36:H50)</f>
        <v>145864.6</v>
      </c>
      <c r="I52" s="31" t="n">
        <f aca="false">E52-H52</f>
        <v>-34721.7</v>
      </c>
    </row>
    <row r="53" customFormat="false" ht="28.95" hidden="false" customHeight="true" outlineLevel="0" collapsed="false">
      <c r="A53" s="35"/>
      <c r="B53" s="36" t="s">
        <v>56</v>
      </c>
      <c r="C53" s="37" t="n">
        <f aca="false">C33+C52+C35</f>
        <v>278058.9</v>
      </c>
      <c r="D53" s="37" t="n">
        <f aca="false">D33+D52+D35</f>
        <v>215354.7</v>
      </c>
      <c r="E53" s="37" t="n">
        <f aca="false">E33+E52+E35</f>
        <v>212443.8</v>
      </c>
      <c r="F53" s="38" t="n">
        <f aca="false">E53-D53</f>
        <v>-2910.89999999999</v>
      </c>
      <c r="G53" s="38" t="n">
        <f aca="false">(E53/D53)*100</f>
        <v>98.6483229760019</v>
      </c>
      <c r="H53" s="37" t="n">
        <f aca="false">H33+H35+H52</f>
        <v>229952.6</v>
      </c>
      <c r="I53" s="38" t="n">
        <f aca="false">E53-H53</f>
        <v>-17508.8</v>
      </c>
    </row>
    <row r="54" customFormat="false" ht="18" hidden="false" customHeight="true" outlineLevel="0" collapsed="false">
      <c r="A54" s="39"/>
      <c r="B54" s="40" t="s">
        <v>57</v>
      </c>
      <c r="C54" s="41"/>
      <c r="D54" s="42"/>
      <c r="E54" s="43"/>
      <c r="F54" s="43"/>
      <c r="G54" s="43"/>
      <c r="H54" s="43"/>
      <c r="I54" s="43"/>
    </row>
    <row r="55" customFormat="false" ht="21" hidden="false" customHeight="true" outlineLevel="0" collapsed="false">
      <c r="A55" s="44"/>
      <c r="B55" s="45" t="s">
        <v>58</v>
      </c>
      <c r="C55" s="46"/>
      <c r="D55" s="46"/>
      <c r="E55" s="22"/>
      <c r="F55" s="22" t="n">
        <f aca="false">E55-D55</f>
        <v>0</v>
      </c>
      <c r="G55" s="22"/>
      <c r="H55" s="22"/>
      <c r="I55" s="22" t="n">
        <f aca="false">E55-H55</f>
        <v>0</v>
      </c>
    </row>
    <row r="56" customFormat="false" ht="35.25" hidden="false" customHeight="true" outlineLevel="0" collapsed="false">
      <c r="A56" s="44" t="n">
        <v>310300</v>
      </c>
      <c r="B56" s="20" t="s">
        <v>59</v>
      </c>
      <c r="C56" s="21" t="n">
        <v>420</v>
      </c>
      <c r="D56" s="21" t="n">
        <v>420</v>
      </c>
      <c r="E56" s="22" t="n">
        <v>280.8</v>
      </c>
      <c r="F56" s="22" t="n">
        <f aca="false">E56-D56</f>
        <v>-139.2</v>
      </c>
      <c r="G56" s="22" t="n">
        <f aca="false">(E56/D56)*100</f>
        <v>66.8571428571429</v>
      </c>
      <c r="H56" s="22" t="n">
        <v>590</v>
      </c>
      <c r="I56" s="22" t="n">
        <f aca="false">E56-H56</f>
        <v>-309.2</v>
      </c>
      <c r="J56" s="47"/>
      <c r="K56" s="47"/>
      <c r="L56" s="47"/>
      <c r="M56" s="47"/>
      <c r="N56" s="47"/>
      <c r="O56" s="47"/>
      <c r="P56" s="47"/>
    </row>
    <row r="57" customFormat="false" ht="33.75" hidden="false" customHeight="true" outlineLevel="0" collapsed="false">
      <c r="A57" s="19" t="n">
        <v>330100</v>
      </c>
      <c r="B57" s="20" t="s">
        <v>60</v>
      </c>
      <c r="C57" s="21" t="n">
        <v>500</v>
      </c>
      <c r="D57" s="21" t="n">
        <v>270</v>
      </c>
      <c r="E57" s="21" t="n">
        <v>543.6</v>
      </c>
      <c r="F57" s="22" t="n">
        <f aca="false">E57-D57</f>
        <v>273.6</v>
      </c>
      <c r="G57" s="22" t="n">
        <f aca="false">(E57/D57)*100</f>
        <v>201.333333333333</v>
      </c>
      <c r="H57" s="22" t="n">
        <v>445.5</v>
      </c>
      <c r="I57" s="22" t="n">
        <f aca="false">E57-H57</f>
        <v>98.1</v>
      </c>
    </row>
    <row r="58" customFormat="false" ht="33" hidden="true" customHeight="true" outlineLevel="0" collapsed="false">
      <c r="A58" s="19" t="n">
        <v>430100</v>
      </c>
      <c r="B58" s="48" t="s">
        <v>61</v>
      </c>
      <c r="C58" s="21"/>
      <c r="D58" s="21"/>
      <c r="E58" s="22"/>
      <c r="F58" s="22" t="n">
        <f aca="false">E58-D58</f>
        <v>0</v>
      </c>
      <c r="G58" s="22"/>
      <c r="H58" s="22"/>
      <c r="I58" s="22" t="n">
        <f aca="false">E58-H58</f>
        <v>0</v>
      </c>
    </row>
    <row r="59" customFormat="false" ht="54" hidden="false" customHeight="true" outlineLevel="0" collapsed="false">
      <c r="A59" s="19" t="n">
        <v>241700</v>
      </c>
      <c r="B59" s="20" t="s">
        <v>62</v>
      </c>
      <c r="C59" s="21" t="n">
        <v>272.3</v>
      </c>
      <c r="D59" s="21" t="n">
        <v>272.3</v>
      </c>
      <c r="E59" s="49" t="n">
        <v>437.5</v>
      </c>
      <c r="F59" s="22" t="n">
        <f aca="false">E59-D59</f>
        <v>165.2</v>
      </c>
      <c r="G59" s="22" t="n">
        <f aca="false">(E59/D59)*100</f>
        <v>160.668380462725</v>
      </c>
      <c r="H59" s="22" t="n">
        <v>251.3</v>
      </c>
      <c r="I59" s="22" t="n">
        <f aca="false">E59-H59</f>
        <v>186.2</v>
      </c>
    </row>
    <row r="60" customFormat="false" ht="28.2" hidden="false" customHeight="true" outlineLevel="0" collapsed="false">
      <c r="A60" s="19" t="n">
        <v>410539</v>
      </c>
      <c r="B60" s="20" t="s">
        <v>63</v>
      </c>
      <c r="C60" s="21" t="n">
        <v>353.8</v>
      </c>
      <c r="D60" s="21" t="n">
        <v>353.8</v>
      </c>
      <c r="E60" s="49" t="n">
        <v>353.8</v>
      </c>
      <c r="F60" s="22" t="n">
        <f aca="false">E60-D60</f>
        <v>0</v>
      </c>
      <c r="G60" s="22" t="n">
        <f aca="false">(E60/D60)*100</f>
        <v>100</v>
      </c>
      <c r="H60" s="22" t="n">
        <v>828.3</v>
      </c>
      <c r="I60" s="22" t="n">
        <f aca="false">E60-H60</f>
        <v>-474.5</v>
      </c>
    </row>
    <row r="61" customFormat="false" ht="29.25" hidden="false" customHeight="true" outlineLevel="0" collapsed="false">
      <c r="A61" s="24"/>
      <c r="B61" s="25" t="s">
        <v>64</v>
      </c>
      <c r="C61" s="26" t="n">
        <f aca="false">SUM(C56:C60)</f>
        <v>1546.1</v>
      </c>
      <c r="D61" s="26" t="n">
        <f aca="false">SUM(D56:D60)</f>
        <v>1316.1</v>
      </c>
      <c r="E61" s="26" t="n">
        <f aca="false">SUM(E56:E60)</f>
        <v>1615.7</v>
      </c>
      <c r="F61" s="27" t="n">
        <f aca="false">E61-D61</f>
        <v>299.6</v>
      </c>
      <c r="G61" s="27" t="n">
        <f aca="false">(E61/D61)*100</f>
        <v>122.764227642276</v>
      </c>
      <c r="H61" s="26" t="n">
        <f aca="false">SUM(H56:H60)</f>
        <v>2115.1</v>
      </c>
      <c r="I61" s="27" t="n">
        <f aca="false">E61-H61</f>
        <v>-499.4</v>
      </c>
    </row>
    <row r="62" customFormat="false" ht="30.6" hidden="false" customHeight="true" outlineLevel="0" collapsed="false">
      <c r="A62" s="19" t="n">
        <v>250000</v>
      </c>
      <c r="B62" s="20" t="s">
        <v>65</v>
      </c>
      <c r="C62" s="21" t="n">
        <v>2652</v>
      </c>
      <c r="D62" s="21" t="n">
        <v>1989</v>
      </c>
      <c r="E62" s="50" t="n">
        <v>2339.1</v>
      </c>
      <c r="F62" s="22" t="n">
        <f aca="false">E62-D62</f>
        <v>350.1</v>
      </c>
      <c r="G62" s="22" t="n">
        <f aca="false">(E62/D62)*100</f>
        <v>117.601809954751</v>
      </c>
      <c r="H62" s="22" t="n">
        <v>2703.6</v>
      </c>
      <c r="I62" s="22" t="n">
        <f aca="false">E62-H62</f>
        <v>-364.5</v>
      </c>
    </row>
    <row r="63" customFormat="false" ht="25.5" hidden="false" customHeight="true" outlineLevel="0" collapsed="false">
      <c r="A63" s="19" t="n">
        <v>190100</v>
      </c>
      <c r="B63" s="20" t="s">
        <v>66</v>
      </c>
      <c r="C63" s="21" t="n">
        <v>180</v>
      </c>
      <c r="D63" s="21" t="n">
        <v>135</v>
      </c>
      <c r="E63" s="22" t="n">
        <v>151.5</v>
      </c>
      <c r="F63" s="22" t="n">
        <f aca="false">E63-D63</f>
        <v>16.5</v>
      </c>
      <c r="G63" s="22" t="n">
        <f aca="false">(E63/D63)*100</f>
        <v>112.222222222222</v>
      </c>
      <c r="H63" s="22" t="n">
        <v>146.1</v>
      </c>
      <c r="I63" s="22" t="n">
        <f aca="false">E63-H63</f>
        <v>5.40000000000001</v>
      </c>
    </row>
    <row r="64" customFormat="false" ht="35.25" hidden="true" customHeight="true" outlineLevel="0" collapsed="false">
      <c r="A64" s="19" t="n">
        <v>190500</v>
      </c>
      <c r="B64" s="20" t="s">
        <v>67</v>
      </c>
      <c r="C64" s="21"/>
      <c r="D64" s="21"/>
      <c r="E64" s="22"/>
      <c r="F64" s="22" t="n">
        <f aca="false">E64-D64</f>
        <v>0</v>
      </c>
      <c r="G64" s="22"/>
      <c r="H64" s="22"/>
      <c r="I64" s="22" t="n">
        <f aca="false">E64-H64</f>
        <v>0</v>
      </c>
    </row>
    <row r="65" customFormat="false" ht="66" hidden="false" customHeight="true" outlineLevel="0" collapsed="false">
      <c r="A65" s="19" t="n">
        <v>240621</v>
      </c>
      <c r="B65" s="20" t="s">
        <v>68</v>
      </c>
      <c r="C65" s="21"/>
      <c r="D65" s="21"/>
      <c r="E65" s="22" t="n">
        <v>0.1</v>
      </c>
      <c r="F65" s="22" t="n">
        <f aca="false">E65-D65</f>
        <v>0.1</v>
      </c>
      <c r="G65" s="22"/>
      <c r="H65" s="22" t="n">
        <v>0.6</v>
      </c>
      <c r="I65" s="22" t="n">
        <f aca="false">E65-H65</f>
        <v>-0.5</v>
      </c>
    </row>
    <row r="66" customFormat="false" ht="61.2" hidden="false" customHeight="true" outlineLevel="0" collapsed="false">
      <c r="A66" s="19" t="n">
        <v>211100</v>
      </c>
      <c r="B66" s="20" t="s">
        <v>69</v>
      </c>
      <c r="C66" s="21"/>
      <c r="D66" s="21"/>
      <c r="E66" s="22" t="n">
        <v>1.1</v>
      </c>
      <c r="F66" s="22" t="n">
        <f aca="false">E66-D66</f>
        <v>1.1</v>
      </c>
      <c r="G66" s="22"/>
      <c r="H66" s="22" t="n">
        <v>0.2</v>
      </c>
      <c r="I66" s="22" t="n">
        <f aca="false">E66-H66</f>
        <v>0.9</v>
      </c>
    </row>
    <row r="67" customFormat="false" ht="28.2" hidden="false" customHeight="true" outlineLevel="0" collapsed="false">
      <c r="A67" s="19" t="n">
        <v>120200</v>
      </c>
      <c r="B67" s="20" t="s">
        <v>70</v>
      </c>
      <c r="C67" s="21"/>
      <c r="D67" s="21"/>
      <c r="E67" s="22"/>
      <c r="F67" s="22"/>
      <c r="G67" s="22"/>
      <c r="H67" s="22" t="n">
        <v>0.7</v>
      </c>
      <c r="I67" s="22" t="n">
        <f aca="false">E67-H67</f>
        <v>-0.7</v>
      </c>
    </row>
    <row r="68" customFormat="false" ht="23.25" hidden="false" customHeight="true" outlineLevel="0" collapsed="false">
      <c r="A68" s="24"/>
      <c r="B68" s="25" t="s">
        <v>36</v>
      </c>
      <c r="C68" s="26" t="n">
        <f aca="false">SUM(C62:C64)</f>
        <v>2832</v>
      </c>
      <c r="D68" s="26" t="n">
        <f aca="false">SUM(D62:D64)</f>
        <v>2124</v>
      </c>
      <c r="E68" s="26" t="n">
        <f aca="false">SUM(E62:E66)</f>
        <v>2491.8</v>
      </c>
      <c r="F68" s="27" t="n">
        <f aca="false">E68-D68</f>
        <v>367.8</v>
      </c>
      <c r="G68" s="27" t="n">
        <f aca="false">(E68/D68)*100</f>
        <v>117.316384180791</v>
      </c>
      <c r="H68" s="26" t="n">
        <f aca="false">SUM(H62:H67)</f>
        <v>2851.2</v>
      </c>
      <c r="I68" s="27" t="n">
        <f aca="false">E68-H68</f>
        <v>-359.4</v>
      </c>
    </row>
    <row r="69" customFormat="false" ht="30" hidden="false" customHeight="true" outlineLevel="0" collapsed="false">
      <c r="A69" s="35"/>
      <c r="B69" s="36" t="s">
        <v>71</v>
      </c>
      <c r="C69" s="37" t="n">
        <f aca="false">C61+C68</f>
        <v>4378.1</v>
      </c>
      <c r="D69" s="37" t="n">
        <f aca="false">D61+D68</f>
        <v>3440.1</v>
      </c>
      <c r="E69" s="37" t="n">
        <f aca="false">E61+E68</f>
        <v>4107.5</v>
      </c>
      <c r="F69" s="38" t="n">
        <f aca="false">E69-D69</f>
        <v>667.4</v>
      </c>
      <c r="G69" s="38" t="n">
        <f aca="false">(E69/D69)*100</f>
        <v>119.400598819802</v>
      </c>
      <c r="H69" s="37" t="n">
        <f aca="false">H61+H68</f>
        <v>4966.3</v>
      </c>
      <c r="I69" s="38" t="n">
        <f aca="false">E69-H69</f>
        <v>-858.799999999999</v>
      </c>
    </row>
    <row r="70" customFormat="false" ht="25.5" hidden="false" customHeight="true" outlineLevel="0" collapsed="false">
      <c r="A70" s="51"/>
      <c r="B70" s="52" t="s">
        <v>72</v>
      </c>
      <c r="C70" s="53" t="n">
        <f aca="false">C69+C53</f>
        <v>282437</v>
      </c>
      <c r="D70" s="53" t="n">
        <f aca="false">D69+D53</f>
        <v>218794.8</v>
      </c>
      <c r="E70" s="53" t="n">
        <f aca="false">E69+E53</f>
        <v>216551.3</v>
      </c>
      <c r="F70" s="53" t="n">
        <f aca="false">F69+F53</f>
        <v>-2243.49999999999</v>
      </c>
      <c r="G70" s="54" t="n">
        <f aca="false">(E70/D70)*100</f>
        <v>98.974609999872</v>
      </c>
      <c r="H70" s="53" t="n">
        <f aca="false">H69+H53</f>
        <v>234918.9</v>
      </c>
      <c r="I70" s="53" t="n">
        <f aca="false">I69+I53</f>
        <v>-18367.6</v>
      </c>
    </row>
  </sheetData>
  <mergeCells count="5">
    <mergeCell ref="G1:I1"/>
    <mergeCell ref="G2:I2"/>
    <mergeCell ref="G3:I3"/>
    <mergeCell ref="B4:G4"/>
    <mergeCell ref="B5:G5"/>
  </mergeCells>
  <printOptions headings="false" gridLines="false" gridLinesSet="true" horizontalCentered="false" verticalCentered="false"/>
  <pageMargins left="0.629861111111111" right="0.196527777777778" top="0.0784722222222222" bottom="0.0395833333333333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3T14:12:15Z</dcterms:created>
  <dc:creator>Оксана Яловицкая</dc:creator>
  <dc:description/>
  <dc:language>en-US</dc:language>
  <cp:lastModifiedBy>Home</cp:lastModifiedBy>
  <cp:lastPrinted>2019-11-11T13:37:56Z</cp:lastPrinted>
  <dcterms:modified xsi:type="dcterms:W3CDTF">2019-11-11T13:39:09Z</dcterms:modified>
  <cp:revision>0</cp:revision>
  <dc:subject/>
  <dc:title/>
</cp:coreProperties>
</file>