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20.12.2019 р. №  203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1570297</v>
      </c>
      <c r="E11" s="18" t="n">
        <f aca="false">E12</f>
        <v>15178818</v>
      </c>
      <c r="F11" s="18" t="n">
        <f aca="false">F12</f>
        <v>15148818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1570297</v>
      </c>
      <c r="E12" s="18" t="n">
        <f aca="false">+E13-E14+E15</f>
        <v>15178818</v>
      </c>
      <c r="F12" s="18" t="n">
        <f aca="false">+F13-F14+F15</f>
        <v>15148818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+211446-190161-1125395+141532+1054780</f>
        <v>-14881071</v>
      </c>
      <c r="E15" s="24" t="n">
        <f aca="false">11982632-1000000+380973+1202530+2776802-369664-211446+190161+1125395-141532-1054780</f>
        <v>14881071</v>
      </c>
      <c r="F15" s="24" t="n">
        <f aca="false">E15</f>
        <v>14881071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1570297</v>
      </c>
      <c r="E16" s="18" t="n">
        <f aca="false">E18</f>
        <v>15178818</v>
      </c>
      <c r="F16" s="18" t="n">
        <f aca="false">F18</f>
        <v>15148818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1570297</v>
      </c>
      <c r="E18" s="18" t="n">
        <f aca="false">+E19</f>
        <v>15178818</v>
      </c>
      <c r="F18" s="18" t="n">
        <f aca="false">+F19</f>
        <v>15148818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1570297</v>
      </c>
      <c r="E19" s="18" t="n">
        <f aca="false">+E20-E21+E22</f>
        <v>15178818</v>
      </c>
      <c r="F19" s="18" t="n">
        <f aca="false">+F20-F21+F22</f>
        <v>15148818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4881071</v>
      </c>
      <c r="E22" s="24" t="n">
        <f aca="false">E15</f>
        <v>14881071</v>
      </c>
      <c r="F22" s="24" t="n">
        <f aca="false">F15</f>
        <v>14881071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1570297</v>
      </c>
      <c r="E23" s="18" t="n">
        <f aca="false">+E18</f>
        <v>15178818</v>
      </c>
      <c r="F23" s="18" t="n">
        <f aca="false">+F18</f>
        <v>15148818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12-06T07:19:43Z</cp:lastPrinted>
  <dcterms:modified xsi:type="dcterms:W3CDTF">2019-12-23T14:44:20Z</dcterms:modified>
  <cp:revision>0</cp:revision>
  <dc:subject/>
  <dc:title/>
</cp:coreProperties>
</file>