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42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6">
  <si>
    <t xml:space="preserve">Додаток 1.1</t>
  </si>
  <si>
    <t xml:space="preserve">до рішення  міської ради </t>
  </si>
  <si>
    <t xml:space="preserve">від 13.11.2019 № 143</t>
  </si>
  <si>
    <t xml:space="preserve">Інші субвенції, що надаються  міському бюджету  на 2019 рік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які постраждали внаслідок Чорнобильноської катастрофи</t>
  </si>
  <si>
    <t xml:space="preserve">проведення заходів з оздоровлення та відпочинку</t>
  </si>
  <si>
    <t xml:space="preserve">придбання медичного обладнання, виробів медичного обладнання та медичної інформаційної системи для Малинського МРТМО </t>
  </si>
  <si>
    <t xml:space="preserve">на придбання меблів в методичний кабінет ДНЗ №5 м. Малин</t>
  </si>
  <si>
    <t xml:space="preserve">на придбання спортивного інвентарю для ДНЗ №3 м. Малин</t>
  </si>
  <si>
    <t xml:space="preserve">на ремонт маніпуляційної та кімнати ЕКГ, на придбання кушетки в  ЕКГ кімнату, шафи медичної, фарби, сніжки, заміни вікон на металопластикові для неврологічного відділення Малинського МРТМО </t>
  </si>
  <si>
    <t xml:space="preserve">на придбання жарової шафи для Центра розвитку дитини "Сонечко"</t>
  </si>
  <si>
    <t xml:space="preserve">на придбання ігрового комплексу для встановлення в межах прибудинкової території між будинками №12 та №17 вул. Героїв Малинського підпілля</t>
  </si>
  <si>
    <t xml:space="preserve">на ремонт стелі спортивної зали для Малинської ЗОШ І-ІІІ ст.№4</t>
  </si>
  <si>
    <t xml:space="preserve">на придбання меблів для історичного кабінету, шкільних історичних карт для Малинської ЗОШ І-ІІІ ст. №3</t>
  </si>
  <si>
    <t xml:space="preserve">на придбання бойлера, холодильника, розхідних матеріалів для распіраторної терапії (фільтри, маски, шланг), верпом (двохвідерна система для прибирання) для відділення анестезіології та інтенсивної терапії Малинського МРТМО</t>
  </si>
  <si>
    <t xml:space="preserve">на придбання медичного обладнання (тонометри, глюкометри, сумка медичної сестри) для амбулаторії сімейної медицини с. Скурати</t>
  </si>
  <si>
    <t xml:space="preserve">придбання холодильника в хірургічно-травматологічне відділення Малинського МРТМО</t>
  </si>
  <si>
    <t xml:space="preserve">придбання музичних інструментів для закладу дошкільної освіти № 6 "Теремок"</t>
  </si>
  <si>
    <t xml:space="preserve">придбання двох принтерів для Центру розвитку дитини "Сонечко"</t>
  </si>
  <si>
    <t xml:space="preserve">придбання та встановлення металопластикових вікон для неврологічного відділення КНП "Малинська міська лікарня"</t>
  </si>
  <si>
    <t xml:space="preserve">придбання телевізора та двох небулайзерів для КНП Малинський ЦПМСД" Малинської міської ради</t>
  </si>
  <si>
    <t xml:space="preserve">придбання килимового покриття для ДНЗ №3 м. Малин</t>
  </si>
  <si>
    <t xml:space="preserve">придбання та встановлення ігрового майданчика на території ЗДО № 8 "Ялинка" в м. Малині</t>
  </si>
  <si>
    <t xml:space="preserve">Всього:</t>
  </si>
  <si>
    <t xml:space="preserve">Районний бюджет Малинського району</t>
  </si>
  <si>
    <t xml:space="preserve">Оплата за спожиті енергоносії для Малинського МРТМО</t>
  </si>
  <si>
    <t xml:space="preserve">Реалізація районної комплексної програми фінансування витрат боротьби з онкологічними захворюваннями на 2018-2019 роки (145000) для РТМО:        придбання медичного обладнання для діагностики онкологічних захворювань шлунково-кишкового тракту (21680)</t>
  </si>
  <si>
    <t xml:space="preserve">Реалізація районної програми "Поліпшення медичного обслуговування сільського населення Малинського району на 2018-2019 роки для МРТМО":                                                  придбання ліків від епілепсії для жителів району (13000)                                  придбання резервів ліків для невідкладної допомоги для жителів району (52580)                                           придбання антирабічної вакцини (45280)       забезпечення інсуліном жителів району (163740)</t>
  </si>
  <si>
    <t xml:space="preserve">Оплата за спожите газопостачання (10000), теплопостачання (50000), водопостачання (10000) для КНП "МЦПМСД"</t>
  </si>
  <si>
    <t xml:space="preserve">Реалізація районної програми "Поліпшення медичного обслуговування сільського населення Малинського району на 2018-2020 роки для КНП "МЦПМСД":                                               придбання 2-х офтальмоскопів (6000)                    придбання 2-х отоскопів (6000)                                  придбання холодильника (5000)               придбання три в одном: сканер-принтер-ксерокс (3500)                                   придбання засобів гігієни (3000)</t>
  </si>
  <si>
    <t xml:space="preserve">Оплата праці з нарахуваннями опалювачів сільських медичних закладів до завершення опалювального сезону 2018-2019 та 2019-2020 років для КНП "МЦПМСД"</t>
  </si>
  <si>
    <t xml:space="preserve">Реалізація районної комплексної Програми фінансування потреб протидії захворювання на туберкульоз на 2018-2020 роки ( придбання туберкуліну для проведення вакцинації для сільських дітей Малинського району) для КНП "МЦПМСД"</t>
  </si>
  <si>
    <t xml:space="preserve">Реалізація районної комплексної програми фінансування витрат боротьби з онкологічними захворюваннями на 2018-2019 роки для КНП "МЦПМСД" придбання калоприймачів для сільського населення Малинського району</t>
  </si>
  <si>
    <t xml:space="preserve">Придбання дизпалива для МРТМО</t>
  </si>
  <si>
    <t xml:space="preserve">Придбання ПММ для КНП "МЦПМСД"</t>
  </si>
  <si>
    <t xml:space="preserve">Оформлення службового автомобіля для амбулаторії с. Н.Вороб'ї для КНП "МЦПМСД"</t>
  </si>
  <si>
    <t xml:space="preserve">                           Бюджет             Малинівської сільради/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оплату послуг з доступу до мережі інтернет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оплату комунальних послуг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вогнегасників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господарських товарів та господарського інвентарю (відра, паперові рушники, умивальник "мойдодир", тощо)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ПММ для медичного автомобіля з метою обслуговування жителів сіл Малинівка, Юрівка, Лумля,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запасних частин, масла та проведення ремонту медичного автомобіля , зміни мастил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медикаментів для невідкладної медичної допомоги, медичного інвентарю, інших предметів медичного призначення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канцелярських товарів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ремонт, заправку катриджів до принтерів 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оточний ремонт даху приміщення для АЗПСМ с.Малинівка</t>
  </si>
  <si>
    <t xml:space="preserve">Для Малинського МРТМО придбання інсуліну хворим на цукровий діабет жителям району в рамках реалізації заходів Програми поліпшення медичного обслуговування Малинського району на 2018-2019 роки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для придбання шпалер, клею та супутніх товарів для ремонту кімнати в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для покриття витрат на придбання МІС для АЗПСМ с.Малинівка</t>
  </si>
  <si>
    <t xml:space="preserve">Бюджет Устинівської сільради/с.Устинівка</t>
  </si>
  <si>
    <t xml:space="preserve">На оплату електроенергії фельдшерських пунктів с. Устинівка та с.Тростяниця </t>
  </si>
  <si>
    <t xml:space="preserve">КЗ "ММРЦПМСД" на виплату заробітної плати та нарахувань на заробітну плату для працівників ФП с.Устинівка</t>
  </si>
  <si>
    <t xml:space="preserve">КНП "МЦПМСД" ММР на перезарядку вогнегасників фельдшерського пункту с. Устинівка</t>
  </si>
  <si>
    <t xml:space="preserve">КНП "Малинська міська лікарня" Малинської міської ради на придбання картоплі для потреб лікарні</t>
  </si>
  <si>
    <t xml:space="preserve">Бюджет Українківської сільради/с. Українка</t>
  </si>
  <si>
    <t xml:space="preserve">КНП (ММЦПМСД) на придбання предметів, матеріалів, інвентаря,обладнання та меблів для Українківської АЗПСМ</t>
  </si>
  <si>
    <t xml:space="preserve">КНП (ММЦПМСД) для оплати інтернету в амбулаторії с.Українка</t>
  </si>
  <si>
    <t xml:space="preserve">КНП (ММЦПМСД) для оплати електроенергії та комунальних послуг в амбулаторії </t>
  </si>
  <si>
    <t xml:space="preserve">КНП (ММЦПМСД) для придбання паливно-мастильних матеріалів до автомобіля, який обслуговує АЗПСМ с.Українка</t>
  </si>
  <si>
    <t xml:space="preserve">КНП (ММЦПМСД) на заробітну плату з нарахуваннями опалювачу АЗПСМ с. Українка</t>
  </si>
  <si>
    <t xml:space="preserve">КНП(ММЦПМСД) на придбання медичної інформаційної системи "Медейр"</t>
  </si>
  <si>
    <t xml:space="preserve">  Бюджет                 Дібрівської сільради/с. Діброва</t>
  </si>
  <si>
    <t xml:space="preserve">Придбання пального для амбулаторії загальної практики сімейної медицини с.Діброва</t>
  </si>
  <si>
    <t xml:space="preserve">Оплата інтернету для амбулаторії с.Діброва</t>
  </si>
  <si>
    <t xml:space="preserve">Придбання електрокардіографа для амбулаторії с.Діброва</t>
  </si>
  <si>
    <t xml:space="preserve">КНП ЦПМСД кошти на придбання медичної інформаційної системи "Медейр"</t>
  </si>
  <si>
    <t xml:space="preserve">КНП ЦПМСД придбання фарби для амбулаторії с. Діброва</t>
  </si>
  <si>
    <t xml:space="preserve">КНП ЦПМСД придбання умивальника для амбулаторії с.Діброва</t>
  </si>
  <si>
    <t xml:space="preserve">КНП ЦПМСД на заробітну плату з нарахуваннями для кочегара амбулаторії            с. Діброва</t>
  </si>
  <si>
    <t xml:space="preserve">  Бюджет                 Скуратівської сільради/ с.Скурати</t>
  </si>
  <si>
    <t xml:space="preserve">Для КНП МЦПМСД ММР на оплату електроенергії на сільську амбулаторію с.Скурати</t>
  </si>
  <si>
    <t xml:space="preserve">Для КНП МЦПМСД ММР на заробітну плату і нарахування на оплату праці для опалювача сільської амбулаторії с.Скурати</t>
  </si>
  <si>
    <t xml:space="preserve">Бюджет Слобідської сільради/ с.Слобідка</t>
  </si>
  <si>
    <t xml:space="preserve">КНП "МЦПМСД" ММР встановлення модуля на об'єкт системи газопостачання</t>
  </si>
  <si>
    <t xml:space="preserve">КНП "МЦПМСД" ММР на оплату праці</t>
  </si>
  <si>
    <t xml:space="preserve">КНП "МЦПМСД" ММР нарахування на оплату праці</t>
  </si>
  <si>
    <t xml:space="preserve">КНП "МЦПМСД" ММР на т/о об'єктів газопостачання</t>
  </si>
  <si>
    <t xml:space="preserve">КНП "МЦПМСД" ММР на придбання медикаментів</t>
  </si>
  <si>
    <t xml:space="preserve">КНП "МЦПМСД" ММР на придбання ПММ</t>
  </si>
  <si>
    <t xml:space="preserve">КНП "МЦПМСД" ММР на оплату електроенергії</t>
  </si>
  <si>
    <t xml:space="preserve">КНП "МЦПМСД" ММР на оплату послуг зв'язку</t>
  </si>
  <si>
    <t xml:space="preserve">КНП "МЦПМСД" ММР на блискавозахист ФП с.Щербатівка</t>
  </si>
  <si>
    <t xml:space="preserve">КНП "МЦПМСД" ММР на блискавозахист ФП с.Слобідка</t>
  </si>
  <si>
    <t xml:space="preserve">КНП "МЦПМСД" ММР на обробку дерев'яних конструкцій горища ФП с.Щербатівка</t>
  </si>
  <si>
    <t xml:space="preserve">КНП "МЦПМСД" ММР на обробку дерев'яних конструкцій горища ФП с.Слобідка</t>
  </si>
  <si>
    <t xml:space="preserve">КНП "МЦПМСД" ММР на оплату праці опалювача ФП с.Щербатівка</t>
  </si>
  <si>
    <t xml:space="preserve">КНП "Малинська міська лікарня" на придбання картоплі</t>
  </si>
  <si>
    <t xml:space="preserve">Бюджет Горинської сільради/с.Горинь</t>
  </si>
  <si>
    <t xml:space="preserve">КНП ЦПМСД на придбання медикаментів для ФАПів с.Горинь, с.Гута Логанівська, с.Березино</t>
  </si>
  <si>
    <t xml:space="preserve">КНП ЦПМСД на оновлення фасадної таблички ФАПу с.Горинь</t>
  </si>
  <si>
    <t xml:space="preserve">КНП ЦПМСД на преміювання завідуючих ФП с.Горинь (Рябчун О.Г.), с.Гута Логанівська (Онопрієнко О.В.), с.Березине (Кашуба І.М.) по 2000,00 грн. кожній та 1400,00 грн. на нарахування</t>
  </si>
  <si>
    <t xml:space="preserve">Бюджет Нововороб'ївської сільради/с.Нові Вороб'ї</t>
  </si>
  <si>
    <t xml:space="preserve">Для КНП"МЦПМСД" на оплату інтернет послуг для АЗПСМ с.Нові Вороб'ї</t>
  </si>
  <si>
    <t xml:space="preserve">Для КНП "МЦПМСД" для придбання бензину для АЗПСМ с.Нові Вороб'ї</t>
  </si>
  <si>
    <t xml:space="preserve">Для КНП "ЦПМСД" на придбання вогнегасника для АЗПСМ с.Нові Вороб'ї</t>
  </si>
  <si>
    <t xml:space="preserve">Для КНП "МЦПМСД" на придбання телефону для АЗПСМ с.Нові Вороб'ї</t>
  </si>
  <si>
    <t xml:space="preserve">Для КНП "МЦПМСД" на виплату заробітної плати з нарахуваннями опалювачам АЗПСМ с.Нові Вороб'ї</t>
  </si>
  <si>
    <t xml:space="preserve">Для КНП "ЦПМСД" на придбання електрокардіографа для АЗПСМ с.Нові Вороб'ї</t>
  </si>
  <si>
    <t xml:space="preserve">Бюджет Любовицької сільради/с.Любовичі</t>
  </si>
  <si>
    <t xml:space="preserve">Для комунального некомерційного підприємства "Малинський центр первинної медико-санітарної допомоги" Малинської міської ради:                КЕКВ 2210 - 6000,00 грн. для придбання паливно-мастильних матеріалів;                                           КЕКВ - 2111 - 52000,00 грн;                              КЕКВ 2120 - 12000,00 грн. для виплати заробітної плати молодшому медичному персоналу ФП с.Любовичі, с.Ялцівка, с.Б.Берег</t>
  </si>
  <si>
    <t xml:space="preserve">Доплата кочегару  3406,00 грн. ФП с.Любовичі, ремонт фасаду ФП с.Ялцівка 14697,00 грн., огорожа біля ФП с.Ялцівка 11330,00 грн., меблі ФП с.Ялцівка 18670,00 грн.</t>
  </si>
  <si>
    <t xml:space="preserve">Бюджет Пиріжківської сільради/ с.Пиріжки</t>
  </si>
  <si>
    <t xml:space="preserve">КНП "МЦПМСД" для підключення до інтернет мережі ФАП с.Пиріжки</t>
  </si>
  <si>
    <t xml:space="preserve">КНП "МЦПМСД" на оплату послуг користування інтернетом  ФАП с.Пиріжки</t>
  </si>
  <si>
    <t xml:space="preserve">КНП "МЦПМСД" на покриття витрат на придбання МІС "Медейр"</t>
  </si>
  <si>
    <t xml:space="preserve">КНП "МЦПМСД" на ФАП с.Пиріжки для покриття витрат на заробітну плату з нарахуваннями до неї для опалювачів</t>
  </si>
  <si>
    <t xml:space="preserve">Бюджет Іванівської сільради/ с.Іванівка</t>
  </si>
  <si>
    <t xml:space="preserve">Заробітна плата з нарахуваннями для молодшої медичної сестри ФП с.Іванівка</t>
  </si>
  <si>
    <t xml:space="preserve">Для придбання лічильника в ФП с.Іванівка</t>
  </si>
  <si>
    <t xml:space="preserve">Для виготовлення регламентних робіт та повірки лічильника ФП с.Іванівка</t>
  </si>
  <si>
    <t xml:space="preserve">Бюджет Морозівської сільради/ с.Морозівка</t>
  </si>
  <si>
    <t xml:space="preserve">Для КНП ЦПМСД на придбання палива для АЗПСМ с.Нові Вороб'ї</t>
  </si>
  <si>
    <t xml:space="preserve">Бюджет Недашківської       сільради/ с.Недашки</t>
  </si>
  <si>
    <t xml:space="preserve">На придбання паливно-мастильних матеріалів для відвідування ФАПу та хворих на території Недашківської сільської ради </t>
  </si>
  <si>
    <t xml:space="preserve">На придбання засобів першої невідкладної допомоги</t>
  </si>
  <si>
    <t xml:space="preserve">Бюджет Головківської сільради/ с. Головки</t>
  </si>
  <si>
    <t xml:space="preserve">КНП "Малинський центр первинної медико-санітарної допомоги" Малинської міської ради Головківській АЗПСМ для придбання паливно-мастильних матеріалів</t>
  </si>
  <si>
    <t xml:space="preserve">КНП "Малинський центр первинної медико-санітарної допомоги" Малинської міської ради Головківській АЗПСМ на придбання медичної інформаційної системи (МІС)</t>
  </si>
  <si>
    <t xml:space="preserve">На співфінансування інвестиційних проєктів  міському бюджету на придбання телемедичного обладнання для АЗПСМ с.Головки</t>
  </si>
  <si>
    <t xml:space="preserve">Бюджет Старовороб'ївської сільради/с.Старі Вороб'ї</t>
  </si>
  <si>
    <t xml:space="preserve">Для КЗ ММЦПМСД на придбання бензину для автомобіля Нововороб'ївської амбулаторії</t>
  </si>
  <si>
    <t xml:space="preserve">КЗН ММЦПМСД для придбання медичної інформаційної системи "МІС" для амбулаторії с. Н.Вороб'ї</t>
  </si>
  <si>
    <t xml:space="preserve">Бюджет Будо-Вороб'ївської сільради/с.Будо- Вороб'ї</t>
  </si>
  <si>
    <t xml:space="preserve">КНП ММЦПМСД для придбання пального на автомобіль амбулаторії с. Нові Вороб'ї</t>
  </si>
  <si>
    <t xml:space="preserve">Бюджет Вишівської сільради/ с. Вишів</t>
  </si>
  <si>
    <t xml:space="preserve">На придбання паливно-мастильних матеріалів для амбулаторії с.Нові Вороб'ї</t>
  </si>
  <si>
    <t xml:space="preserve">На придбання медикаментів та перевязувальних матеріалів для ФП с.Вишів</t>
  </si>
  <si>
    <t xml:space="preserve">Бюджет Ворсівської сільради/ с. Ворсівка</t>
  </si>
  <si>
    <t xml:space="preserve">КНП "МЦПМСД" для заробітної плати ФП с.Ворсівка</t>
  </si>
  <si>
    <t xml:space="preserve">Бюджет                  смт Гранітне</t>
  </si>
  <si>
    <t xml:space="preserve">КНП "МЦПМСД" для оплати комунальних послуг та енергоносіїв , послуг телефонного зв'язку та мережі інтернет, закупівлі твердого палива, придбання деструктора для голок, електронних ваг для  АЗПСМ смт Гранітне</t>
  </si>
  <si>
    <t xml:space="preserve"> На співфінансування інвестиційних проектів на придбання телемедичного обладнання для  АЗПСМ смт Гранітне</t>
  </si>
  <si>
    <t xml:space="preserve">Бюджет Чоповицької  селищної об'єднаної територіальної громади</t>
  </si>
  <si>
    <t xml:space="preserve">Придбання комп'ютерного обладнання 2 од. та принтерів 2 од. для ренгенкабінету та лаборанта, які знаходяться у смт Чоповичі</t>
  </si>
  <si>
    <t xml:space="preserve">Забезпечення препаратами інсуліну хворих на цукровий діабет жителів Чоповицької селищної об'єднаної територіальної громади</t>
  </si>
  <si>
    <t xml:space="preserve">Разом інші субвенції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Наборка ІІ кошик_2010" xfId="55"/>
    <cellStyle name="Обычный_Сеся15.08.08" xfId="56"/>
    <cellStyle name="Обычный_Сеся15.08.08 2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2.56"/>
    <col collapsed="false" customWidth="true" hidden="false" outlineLevel="0" max="3" min="3" style="0" width="20.85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5.6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15.6" hidden="false" customHeight="true" outlineLevel="0" collapsed="false">
      <c r="A3" s="1"/>
      <c r="B3" s="1"/>
      <c r="C3" s="8"/>
      <c r="D3" s="7" t="s">
        <v>2</v>
      </c>
      <c r="E3" s="7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18.75" hidden="false" customHeight="false" outlineLevel="0" collapsed="false">
      <c r="A5" s="10"/>
      <c r="B5" s="10"/>
      <c r="C5" s="10"/>
      <c r="D5" s="10"/>
      <c r="E5" s="11" t="s">
        <v>4</v>
      </c>
      <c r="F5" s="4"/>
      <c r="G5" s="4"/>
      <c r="H5" s="4"/>
      <c r="I5" s="4"/>
    </row>
    <row r="6" customFormat="false" ht="95.2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4"/>
      <c r="G6" s="4"/>
      <c r="H6" s="4"/>
      <c r="I6" s="4"/>
    </row>
    <row r="7" customFormat="false" ht="18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4"/>
      <c r="G7" s="4"/>
      <c r="H7" s="4"/>
      <c r="I7" s="4"/>
    </row>
    <row r="8" customFormat="false" ht="67.9" hidden="false" customHeight="true" outlineLevel="0" collapsed="false">
      <c r="A8" s="14" t="s">
        <v>10</v>
      </c>
      <c r="B8" s="15" t="s">
        <v>11</v>
      </c>
      <c r="C8" s="16" t="n">
        <f aca="false">SUM(D8+E8)</f>
        <v>312800</v>
      </c>
      <c r="D8" s="17" t="n">
        <v>312800</v>
      </c>
      <c r="E8" s="18"/>
      <c r="F8" s="4"/>
      <c r="G8" s="4"/>
      <c r="H8" s="4"/>
      <c r="I8" s="4"/>
    </row>
    <row r="9" customFormat="false" ht="56.45" hidden="false" customHeight="true" outlineLevel="0" collapsed="false">
      <c r="A9" s="14"/>
      <c r="B9" s="19" t="s">
        <v>12</v>
      </c>
      <c r="C9" s="20" t="n">
        <v>239593</v>
      </c>
      <c r="D9" s="20" t="n">
        <v>236500</v>
      </c>
      <c r="E9" s="21"/>
      <c r="F9" s="4"/>
      <c r="G9" s="4"/>
      <c r="H9" s="4"/>
      <c r="I9" s="4"/>
    </row>
    <row r="10" customFormat="false" ht="90" hidden="false" customHeight="true" outlineLevel="0" collapsed="false">
      <c r="A10" s="14"/>
      <c r="B10" s="22" t="s">
        <v>13</v>
      </c>
      <c r="C10" s="23" t="n">
        <v>200000</v>
      </c>
      <c r="D10" s="24" t="n">
        <v>99608</v>
      </c>
      <c r="E10" s="24" t="n">
        <v>100392</v>
      </c>
      <c r="F10" s="4"/>
      <c r="G10" s="4"/>
      <c r="H10" s="4"/>
      <c r="I10" s="4"/>
    </row>
    <row r="11" customFormat="false" ht="41.45" hidden="false" customHeight="true" outlineLevel="0" collapsed="false">
      <c r="A11" s="14"/>
      <c r="B11" s="19" t="s">
        <v>14</v>
      </c>
      <c r="C11" s="24" t="n">
        <v>20000</v>
      </c>
      <c r="D11" s="24"/>
      <c r="E11" s="24" t="n">
        <v>20000</v>
      </c>
      <c r="F11" s="4"/>
      <c r="G11" s="4"/>
      <c r="H11" s="4"/>
      <c r="I11" s="4"/>
    </row>
    <row r="12" customFormat="false" ht="42.6" hidden="false" customHeight="true" outlineLevel="0" collapsed="false">
      <c r="A12" s="14"/>
      <c r="B12" s="19" t="s">
        <v>15</v>
      </c>
      <c r="C12" s="24" t="n">
        <v>10000</v>
      </c>
      <c r="D12" s="24"/>
      <c r="E12" s="24" t="n">
        <v>10000</v>
      </c>
      <c r="F12" s="4"/>
      <c r="G12" s="4"/>
      <c r="H12" s="4"/>
      <c r="I12" s="4"/>
    </row>
    <row r="13" customFormat="false" ht="127.15" hidden="false" customHeight="true" outlineLevel="0" collapsed="false">
      <c r="A13" s="14"/>
      <c r="B13" s="19" t="s">
        <v>16</v>
      </c>
      <c r="C13" s="25" t="n">
        <v>30000</v>
      </c>
      <c r="D13" s="25" t="n">
        <v>30000</v>
      </c>
      <c r="E13" s="26"/>
      <c r="F13" s="4"/>
      <c r="G13" s="4"/>
      <c r="H13" s="4"/>
      <c r="I13" s="4"/>
    </row>
    <row r="14" customFormat="false" ht="49.9" hidden="false" customHeight="true" outlineLevel="0" collapsed="false">
      <c r="A14" s="14"/>
      <c r="B14" s="19" t="s">
        <v>17</v>
      </c>
      <c r="C14" s="25" t="n">
        <v>25000</v>
      </c>
      <c r="D14" s="25"/>
      <c r="E14" s="26" t="n">
        <v>25000</v>
      </c>
      <c r="F14" s="4"/>
      <c r="G14" s="4"/>
      <c r="H14" s="4"/>
      <c r="I14" s="4"/>
    </row>
    <row r="15" customFormat="false" ht="75.6" hidden="false" customHeight="true" outlineLevel="0" collapsed="false">
      <c r="A15" s="14"/>
      <c r="B15" s="19" t="s">
        <v>18</v>
      </c>
      <c r="C15" s="25" t="n">
        <v>50000</v>
      </c>
      <c r="D15" s="25"/>
      <c r="E15" s="26" t="n">
        <v>50000</v>
      </c>
      <c r="F15" s="4"/>
      <c r="G15" s="4"/>
      <c r="H15" s="4"/>
      <c r="I15" s="4"/>
    </row>
    <row r="16" customFormat="false" ht="42.6" hidden="false" customHeight="true" outlineLevel="0" collapsed="false">
      <c r="A16" s="14"/>
      <c r="B16" s="19" t="s">
        <v>19</v>
      </c>
      <c r="C16" s="25" t="n">
        <v>77112</v>
      </c>
      <c r="D16" s="25" t="n">
        <v>77112</v>
      </c>
      <c r="E16" s="26"/>
      <c r="F16" s="4"/>
      <c r="G16" s="4"/>
      <c r="H16" s="4"/>
      <c r="I16" s="4"/>
    </row>
    <row r="17" customFormat="false" ht="64.15" hidden="false" customHeight="true" outlineLevel="0" collapsed="false">
      <c r="A17" s="14"/>
      <c r="B17" s="19" t="s">
        <v>20</v>
      </c>
      <c r="C17" s="27" t="n">
        <v>15000</v>
      </c>
      <c r="D17" s="28" t="n">
        <v>15000</v>
      </c>
      <c r="E17" s="28"/>
      <c r="F17" s="4"/>
      <c r="G17" s="4"/>
      <c r="H17" s="4"/>
      <c r="I17" s="4"/>
    </row>
    <row r="18" customFormat="false" ht="136.9" hidden="false" customHeight="true" outlineLevel="0" collapsed="false">
      <c r="A18" s="14"/>
      <c r="B18" s="29" t="s">
        <v>21</v>
      </c>
      <c r="C18" s="25" t="n">
        <v>35000</v>
      </c>
      <c r="D18" s="25" t="n">
        <v>19780</v>
      </c>
      <c r="E18" s="26" t="n">
        <v>15220</v>
      </c>
      <c r="F18" s="4"/>
      <c r="G18" s="4"/>
      <c r="H18" s="4"/>
      <c r="I18" s="4"/>
    </row>
    <row r="19" customFormat="false" ht="91.15" hidden="false" customHeight="true" outlineLevel="0" collapsed="false">
      <c r="A19" s="14"/>
      <c r="B19" s="19" t="s">
        <v>22</v>
      </c>
      <c r="C19" s="27" t="n">
        <v>6000</v>
      </c>
      <c r="D19" s="27" t="n">
        <v>6000</v>
      </c>
      <c r="E19" s="24"/>
      <c r="F19" s="4"/>
      <c r="G19" s="4"/>
      <c r="H19" s="4"/>
      <c r="I19" s="4"/>
    </row>
    <row r="20" customFormat="false" ht="69.6" hidden="false" customHeight="true" outlineLevel="0" collapsed="false">
      <c r="A20" s="14"/>
      <c r="B20" s="19" t="s">
        <v>23</v>
      </c>
      <c r="C20" s="27" t="n">
        <f aca="false">E20+D20</f>
        <v>10000</v>
      </c>
      <c r="D20" s="27"/>
      <c r="E20" s="24" t="n">
        <v>10000</v>
      </c>
      <c r="F20" s="4"/>
      <c r="G20" s="4"/>
      <c r="H20" s="4"/>
      <c r="I20" s="4"/>
    </row>
    <row r="21" customFormat="false" ht="69.6" hidden="false" customHeight="true" outlineLevel="0" collapsed="false">
      <c r="A21" s="14"/>
      <c r="B21" s="19" t="s">
        <v>24</v>
      </c>
      <c r="C21" s="27" t="n">
        <f aca="false">E21+D21</f>
        <v>15000</v>
      </c>
      <c r="D21" s="27" t="n">
        <v>15000</v>
      </c>
      <c r="E21" s="24"/>
      <c r="F21" s="4"/>
      <c r="G21" s="4"/>
      <c r="H21" s="4"/>
      <c r="I21" s="4"/>
    </row>
    <row r="22" customFormat="false" ht="69.6" hidden="false" customHeight="true" outlineLevel="0" collapsed="false">
      <c r="A22" s="14"/>
      <c r="B22" s="19" t="s">
        <v>25</v>
      </c>
      <c r="C22" s="27" t="n">
        <f aca="false">E22+D22</f>
        <v>10000</v>
      </c>
      <c r="D22" s="27" t="n">
        <v>10000</v>
      </c>
      <c r="E22" s="24"/>
      <c r="F22" s="4"/>
      <c r="G22" s="4"/>
      <c r="H22" s="4"/>
      <c r="I22" s="4"/>
    </row>
    <row r="23" customFormat="false" ht="69.6" hidden="false" customHeight="true" outlineLevel="0" collapsed="false">
      <c r="A23" s="14"/>
      <c r="B23" s="19" t="s">
        <v>26</v>
      </c>
      <c r="C23" s="27" t="n">
        <f aca="false">E23+D23</f>
        <v>15000</v>
      </c>
      <c r="D23" s="27" t="n">
        <v>15000</v>
      </c>
      <c r="E23" s="24"/>
      <c r="F23" s="4"/>
      <c r="G23" s="4"/>
      <c r="H23" s="4"/>
      <c r="I23" s="4"/>
    </row>
    <row r="24" customFormat="false" ht="69.6" hidden="false" customHeight="true" outlineLevel="0" collapsed="false">
      <c r="A24" s="14"/>
      <c r="B24" s="19" t="s">
        <v>27</v>
      </c>
      <c r="C24" s="27" t="n">
        <f aca="false">E24+D24</f>
        <v>15000</v>
      </c>
      <c r="D24" s="27" t="n">
        <v>3000</v>
      </c>
      <c r="E24" s="24" t="n">
        <v>12000</v>
      </c>
      <c r="F24" s="4"/>
      <c r="G24" s="4"/>
      <c r="H24" s="4"/>
      <c r="I24" s="4"/>
    </row>
    <row r="25" customFormat="false" ht="69.6" hidden="false" customHeight="true" outlineLevel="0" collapsed="false">
      <c r="A25" s="14"/>
      <c r="B25" s="19" t="s">
        <v>28</v>
      </c>
      <c r="C25" s="27" t="n">
        <f aca="false">E25+D25</f>
        <v>12300</v>
      </c>
      <c r="D25" s="27" t="n">
        <v>12300</v>
      </c>
      <c r="E25" s="24"/>
      <c r="F25" s="4"/>
      <c r="G25" s="4"/>
      <c r="H25" s="4"/>
      <c r="I25" s="4"/>
    </row>
    <row r="26" customFormat="false" ht="69.6" hidden="false" customHeight="true" outlineLevel="0" collapsed="false">
      <c r="A26" s="14"/>
      <c r="B26" s="19" t="s">
        <v>29</v>
      </c>
      <c r="C26" s="27" t="n">
        <f aca="false">E26+D26</f>
        <v>32700</v>
      </c>
      <c r="D26" s="27"/>
      <c r="E26" s="24" t="n">
        <v>32700</v>
      </c>
      <c r="F26" s="4"/>
      <c r="G26" s="4"/>
      <c r="H26" s="4"/>
      <c r="I26" s="4"/>
    </row>
    <row r="27" s="33" customFormat="true" ht="31.15" hidden="false" customHeight="true" outlineLevel="0" collapsed="false">
      <c r="A27" s="14"/>
      <c r="B27" s="30" t="s">
        <v>30</v>
      </c>
      <c r="C27" s="31" t="n">
        <f aca="false">D27+E27</f>
        <v>1127412</v>
      </c>
      <c r="D27" s="31" t="n">
        <f aca="false">D8+D9+D10+D13+D16+D17+D18+D19+D21+D22+D23+D24+D25</f>
        <v>852100</v>
      </c>
      <c r="E27" s="31" t="n">
        <f aca="false">E10+E11+E12+E14+E15+E18+E20+E24+E26</f>
        <v>275312</v>
      </c>
      <c r="F27" s="32"/>
      <c r="G27" s="32"/>
      <c r="H27" s="32"/>
      <c r="I27" s="32"/>
    </row>
    <row r="28" s="33" customFormat="true" ht="37.5" hidden="false" customHeight="true" outlineLevel="0" collapsed="false">
      <c r="A28" s="14" t="s">
        <v>31</v>
      </c>
      <c r="B28" s="34" t="s">
        <v>32</v>
      </c>
      <c r="C28" s="35" t="n">
        <f aca="false">D28+E28</f>
        <v>1071884</v>
      </c>
      <c r="D28" s="36" t="n">
        <v>1071884</v>
      </c>
      <c r="E28" s="36"/>
      <c r="F28" s="32"/>
      <c r="G28" s="32"/>
      <c r="H28" s="32"/>
      <c r="I28" s="32"/>
    </row>
    <row r="29" s="33" customFormat="true" ht="135" hidden="false" customHeight="true" outlineLevel="0" collapsed="false">
      <c r="A29" s="14"/>
      <c r="B29" s="34" t="s">
        <v>33</v>
      </c>
      <c r="C29" s="35" t="n">
        <f aca="false">D29+E29</f>
        <v>166680</v>
      </c>
      <c r="D29" s="36" t="n">
        <v>145000</v>
      </c>
      <c r="E29" s="36" t="n">
        <v>21680</v>
      </c>
      <c r="F29" s="32"/>
      <c r="G29" s="32"/>
      <c r="H29" s="32"/>
      <c r="I29" s="32"/>
    </row>
    <row r="30" s="33" customFormat="true" ht="213" hidden="false" customHeight="true" outlineLevel="0" collapsed="false">
      <c r="A30" s="14"/>
      <c r="B30" s="34" t="s">
        <v>34</v>
      </c>
      <c r="C30" s="35" t="n">
        <f aca="false">D30+E30</f>
        <v>274600</v>
      </c>
      <c r="D30" s="36" t="n">
        <v>274600</v>
      </c>
      <c r="E30" s="36"/>
      <c r="F30" s="32"/>
      <c r="G30" s="32"/>
      <c r="H30" s="32"/>
      <c r="I30" s="32"/>
    </row>
    <row r="31" s="33" customFormat="true" ht="81" hidden="false" customHeight="true" outlineLevel="0" collapsed="false">
      <c r="A31" s="14"/>
      <c r="B31" s="34" t="s">
        <v>35</v>
      </c>
      <c r="C31" s="35" t="n">
        <f aca="false">D31+E31</f>
        <v>70000</v>
      </c>
      <c r="D31" s="36" t="n">
        <v>70000</v>
      </c>
      <c r="E31" s="36"/>
      <c r="F31" s="32"/>
      <c r="G31" s="32"/>
      <c r="H31" s="32"/>
      <c r="I31" s="32"/>
    </row>
    <row r="32" s="33" customFormat="true" ht="213.75" hidden="false" customHeight="true" outlineLevel="0" collapsed="false">
      <c r="A32" s="14"/>
      <c r="B32" s="34" t="s">
        <v>36</v>
      </c>
      <c r="C32" s="35" t="n">
        <f aca="false">D32+E32</f>
        <v>23500</v>
      </c>
      <c r="D32" s="36" t="n">
        <v>23500</v>
      </c>
      <c r="E32" s="36"/>
      <c r="F32" s="32"/>
      <c r="G32" s="32"/>
      <c r="H32" s="32"/>
      <c r="I32" s="32"/>
    </row>
    <row r="33" s="33" customFormat="true" ht="80.45" hidden="false" customHeight="true" outlineLevel="0" collapsed="false">
      <c r="A33" s="14"/>
      <c r="B33" s="34" t="s">
        <v>37</v>
      </c>
      <c r="C33" s="35" t="n">
        <f aca="false">D33+E33</f>
        <v>138155</v>
      </c>
      <c r="D33" s="36" t="n">
        <v>138155</v>
      </c>
      <c r="E33" s="36"/>
      <c r="F33" s="32"/>
      <c r="G33" s="32"/>
      <c r="H33" s="32"/>
      <c r="I33" s="32"/>
    </row>
    <row r="34" s="33" customFormat="true" ht="126.6" hidden="false" customHeight="true" outlineLevel="0" collapsed="false">
      <c r="A34" s="14"/>
      <c r="B34" s="34" t="s">
        <v>38</v>
      </c>
      <c r="C34" s="35" t="n">
        <f aca="false">D34+E34</f>
        <v>54996</v>
      </c>
      <c r="D34" s="36" t="n">
        <v>54996</v>
      </c>
      <c r="E34" s="36"/>
      <c r="F34" s="32"/>
      <c r="G34" s="32"/>
      <c r="H34" s="32"/>
      <c r="I34" s="32"/>
    </row>
    <row r="35" s="33" customFormat="true" ht="133.5" hidden="false" customHeight="true" outlineLevel="0" collapsed="false">
      <c r="A35" s="14"/>
      <c r="B35" s="34" t="s">
        <v>39</v>
      </c>
      <c r="C35" s="35" t="n">
        <f aca="false">D35+E35</f>
        <v>70300</v>
      </c>
      <c r="D35" s="36" t="n">
        <v>70300</v>
      </c>
      <c r="E35" s="36"/>
      <c r="F35" s="32"/>
      <c r="G35" s="32"/>
      <c r="H35" s="32"/>
      <c r="I35" s="32"/>
    </row>
    <row r="36" s="33" customFormat="true" ht="27" hidden="false" customHeight="true" outlineLevel="0" collapsed="false">
      <c r="A36" s="14"/>
      <c r="B36" s="34" t="s">
        <v>40</v>
      </c>
      <c r="C36" s="35" t="n">
        <f aca="false">D36+E36</f>
        <v>7000</v>
      </c>
      <c r="D36" s="36" t="n">
        <v>7000</v>
      </c>
      <c r="E36" s="36"/>
      <c r="F36" s="32"/>
      <c r="G36" s="32"/>
      <c r="H36" s="32"/>
      <c r="I36" s="32"/>
    </row>
    <row r="37" s="33" customFormat="true" ht="33.75" hidden="false" customHeight="true" outlineLevel="0" collapsed="false">
      <c r="A37" s="14"/>
      <c r="B37" s="34" t="s">
        <v>41</v>
      </c>
      <c r="C37" s="35" t="n">
        <f aca="false">D37+E37</f>
        <v>40000</v>
      </c>
      <c r="D37" s="36" t="n">
        <v>40000</v>
      </c>
      <c r="E37" s="36"/>
      <c r="F37" s="32"/>
      <c r="G37" s="32"/>
      <c r="H37" s="32"/>
      <c r="I37" s="32"/>
    </row>
    <row r="38" s="33" customFormat="true" ht="62.25" hidden="false" customHeight="true" outlineLevel="0" collapsed="false">
      <c r="A38" s="14"/>
      <c r="B38" s="34" t="s">
        <v>42</v>
      </c>
      <c r="C38" s="35" t="n">
        <f aca="false">D38+E38</f>
        <v>23000</v>
      </c>
      <c r="D38" s="36" t="n">
        <v>23000</v>
      </c>
      <c r="E38" s="36"/>
      <c r="F38" s="32"/>
      <c r="G38" s="32"/>
      <c r="H38" s="32"/>
      <c r="I38" s="32"/>
    </row>
    <row r="39" s="33" customFormat="true" ht="24.75" hidden="false" customHeight="true" outlineLevel="0" collapsed="false">
      <c r="A39" s="14"/>
      <c r="B39" s="37" t="s">
        <v>30</v>
      </c>
      <c r="C39" s="38" t="n">
        <f aca="false">D39+E39</f>
        <v>1940115</v>
      </c>
      <c r="D39" s="38" t="n">
        <f aca="false">SUM(D28:D38)</f>
        <v>1918435</v>
      </c>
      <c r="E39" s="38" t="n">
        <f aca="false">SUM(E29:E32)</f>
        <v>21680</v>
      </c>
      <c r="F39" s="32"/>
      <c r="G39" s="32"/>
      <c r="H39" s="32"/>
      <c r="I39" s="32"/>
    </row>
    <row r="40" s="33" customFormat="true" ht="115.5" hidden="false" customHeight="true" outlineLevel="0" collapsed="false">
      <c r="A40" s="39" t="s">
        <v>43</v>
      </c>
      <c r="B40" s="34" t="s">
        <v>44</v>
      </c>
      <c r="C40" s="35" t="n">
        <f aca="false">D40+E40</f>
        <v>3000</v>
      </c>
      <c r="D40" s="36" t="n">
        <v>3000</v>
      </c>
      <c r="E40" s="36"/>
      <c r="F40" s="32"/>
      <c r="G40" s="32"/>
      <c r="H40" s="32"/>
      <c r="I40" s="32"/>
    </row>
    <row r="41" s="33" customFormat="true" ht="115.9" hidden="false" customHeight="true" outlineLevel="0" collapsed="false">
      <c r="A41" s="39"/>
      <c r="B41" s="34" t="s">
        <v>45</v>
      </c>
      <c r="C41" s="35" t="n">
        <f aca="false">D41+E41</f>
        <v>1000</v>
      </c>
      <c r="D41" s="36" t="n">
        <v>1000</v>
      </c>
      <c r="E41" s="36"/>
      <c r="F41" s="32"/>
      <c r="G41" s="32"/>
      <c r="H41" s="32"/>
      <c r="I41" s="32"/>
    </row>
    <row r="42" s="33" customFormat="true" ht="117.75" hidden="false" customHeight="true" outlineLevel="0" collapsed="false">
      <c r="A42" s="39"/>
      <c r="B42" s="34" t="s">
        <v>46</v>
      </c>
      <c r="C42" s="35" t="n">
        <f aca="false">D42+E42</f>
        <v>2000</v>
      </c>
      <c r="D42" s="36" t="n">
        <v>2000</v>
      </c>
      <c r="E42" s="36"/>
      <c r="F42" s="32"/>
      <c r="G42" s="32"/>
      <c r="H42" s="32"/>
      <c r="I42" s="32"/>
    </row>
    <row r="43" s="33" customFormat="true" ht="151.9" hidden="false" customHeight="true" outlineLevel="0" collapsed="false">
      <c r="A43" s="40"/>
      <c r="B43" s="34" t="s">
        <v>47</v>
      </c>
      <c r="C43" s="35" t="n">
        <f aca="false">D43+E43</f>
        <v>2500</v>
      </c>
      <c r="D43" s="36" t="n">
        <v>2500</v>
      </c>
      <c r="E43" s="36"/>
      <c r="F43" s="32"/>
      <c r="G43" s="32"/>
      <c r="H43" s="32"/>
      <c r="I43" s="32"/>
    </row>
    <row r="44" s="33" customFormat="true" ht="141" hidden="false" customHeight="true" outlineLevel="0" collapsed="false">
      <c r="A44" s="40"/>
      <c r="B44" s="34" t="s">
        <v>48</v>
      </c>
      <c r="C44" s="35" t="n">
        <f aca="false">D44+E44</f>
        <v>6000</v>
      </c>
      <c r="D44" s="36" t="n">
        <v>6000</v>
      </c>
      <c r="E44" s="36"/>
      <c r="F44" s="32"/>
      <c r="G44" s="32"/>
      <c r="H44" s="32"/>
      <c r="I44" s="32"/>
    </row>
    <row r="45" s="33" customFormat="true" ht="134.25" hidden="false" customHeight="true" outlineLevel="0" collapsed="false">
      <c r="A45" s="41"/>
      <c r="B45" s="34" t="s">
        <v>49</v>
      </c>
      <c r="C45" s="35" t="n">
        <f aca="false">D45+E45</f>
        <v>1000</v>
      </c>
      <c r="D45" s="36" t="n">
        <v>1000</v>
      </c>
      <c r="E45" s="36"/>
      <c r="F45" s="32"/>
      <c r="G45" s="32"/>
      <c r="H45" s="32"/>
      <c r="I45" s="32"/>
    </row>
    <row r="46" s="33" customFormat="true" ht="171" hidden="false" customHeight="true" outlineLevel="0" collapsed="false">
      <c r="A46" s="41"/>
      <c r="B46" s="34" t="s">
        <v>50</v>
      </c>
      <c r="C46" s="35" t="n">
        <f aca="false">D46+E46</f>
        <v>3000</v>
      </c>
      <c r="D46" s="36" t="n">
        <v>3000</v>
      </c>
      <c r="E46" s="36"/>
      <c r="F46" s="32"/>
      <c r="G46" s="32"/>
      <c r="H46" s="32"/>
      <c r="I46" s="32"/>
    </row>
    <row r="47" s="33" customFormat="true" ht="115.9" hidden="false" customHeight="true" outlineLevel="0" collapsed="false">
      <c r="A47" s="41"/>
      <c r="B47" s="34" t="s">
        <v>51</v>
      </c>
      <c r="C47" s="35" t="n">
        <f aca="false">D47+E47</f>
        <v>1500</v>
      </c>
      <c r="D47" s="36" t="n">
        <v>1500</v>
      </c>
      <c r="E47" s="36"/>
      <c r="F47" s="32"/>
      <c r="G47" s="32"/>
      <c r="H47" s="32"/>
      <c r="I47" s="32"/>
    </row>
    <row r="48" s="33" customFormat="true" ht="111.75" hidden="false" customHeight="true" outlineLevel="0" collapsed="false">
      <c r="A48" s="41"/>
      <c r="B48" s="34" t="s">
        <v>52</v>
      </c>
      <c r="C48" s="35" t="n">
        <f aca="false">D48+E48</f>
        <v>500</v>
      </c>
      <c r="D48" s="36" t="n">
        <v>500</v>
      </c>
      <c r="E48" s="36"/>
      <c r="F48" s="32"/>
      <c r="G48" s="32"/>
      <c r="H48" s="32"/>
      <c r="I48" s="32"/>
    </row>
    <row r="49" s="33" customFormat="true" ht="114.75" hidden="false" customHeight="true" outlineLevel="0" collapsed="false">
      <c r="A49" s="40"/>
      <c r="B49" s="34" t="s">
        <v>53</v>
      </c>
      <c r="C49" s="35" t="n">
        <f aca="false">D49+E49</f>
        <v>65000</v>
      </c>
      <c r="D49" s="36" t="n">
        <v>65000</v>
      </c>
      <c r="E49" s="38"/>
      <c r="F49" s="32"/>
      <c r="G49" s="32"/>
      <c r="H49" s="32"/>
      <c r="I49" s="32"/>
    </row>
    <row r="50" s="33" customFormat="true" ht="114.6" hidden="false" customHeight="true" outlineLevel="0" collapsed="false">
      <c r="A50" s="40"/>
      <c r="B50" s="34" t="s">
        <v>54</v>
      </c>
      <c r="C50" s="35" t="n">
        <f aca="false">D50+E50</f>
        <v>11000</v>
      </c>
      <c r="D50" s="36" t="n">
        <v>11000</v>
      </c>
      <c r="E50" s="38"/>
      <c r="F50" s="32"/>
      <c r="G50" s="32"/>
      <c r="H50" s="32"/>
      <c r="I50" s="32"/>
    </row>
    <row r="51" s="33" customFormat="true" ht="117.6" hidden="false" customHeight="true" outlineLevel="0" collapsed="false">
      <c r="A51" s="40"/>
      <c r="B51" s="34" t="s">
        <v>55</v>
      </c>
      <c r="C51" s="35" t="n">
        <f aca="false">D51+E51</f>
        <v>2000</v>
      </c>
      <c r="D51" s="36" t="n">
        <v>2000</v>
      </c>
      <c r="E51" s="38"/>
      <c r="F51" s="32"/>
      <c r="G51" s="32"/>
      <c r="H51" s="32"/>
      <c r="I51" s="32"/>
    </row>
    <row r="52" s="33" customFormat="true" ht="115.5" hidden="false" customHeight="true" outlineLevel="0" collapsed="false">
      <c r="A52" s="40"/>
      <c r="B52" s="34" t="s">
        <v>56</v>
      </c>
      <c r="C52" s="35" t="n">
        <f aca="false">D52+E52</f>
        <v>10000</v>
      </c>
      <c r="D52" s="36" t="n">
        <v>10000</v>
      </c>
      <c r="E52" s="38"/>
      <c r="F52" s="32"/>
      <c r="G52" s="32"/>
      <c r="H52" s="32"/>
      <c r="I52" s="32"/>
    </row>
    <row r="53" s="33" customFormat="true" ht="26.25" hidden="false" customHeight="true" outlineLevel="0" collapsed="false">
      <c r="A53" s="42"/>
      <c r="B53" s="37" t="s">
        <v>30</v>
      </c>
      <c r="C53" s="38" t="n">
        <f aca="false">D53+E53</f>
        <v>108500</v>
      </c>
      <c r="D53" s="38" t="n">
        <f aca="false">SUM(D40:D52)</f>
        <v>108500</v>
      </c>
      <c r="E53" s="38"/>
      <c r="F53" s="32"/>
      <c r="G53" s="32"/>
      <c r="H53" s="32"/>
      <c r="I53" s="32"/>
    </row>
    <row r="54" s="33" customFormat="true" ht="60" hidden="false" customHeight="true" outlineLevel="0" collapsed="false">
      <c r="A54" s="14" t="s">
        <v>57</v>
      </c>
      <c r="B54" s="15" t="s">
        <v>58</v>
      </c>
      <c r="C54" s="16" t="n">
        <f aca="false">SUM(D54+E54)</f>
        <v>1000</v>
      </c>
      <c r="D54" s="17" t="n">
        <v>1000</v>
      </c>
      <c r="E54" s="18"/>
      <c r="F54" s="32"/>
      <c r="G54" s="32"/>
      <c r="H54" s="32"/>
      <c r="I54" s="32"/>
    </row>
    <row r="55" s="33" customFormat="true" ht="75" hidden="false" customHeight="true" outlineLevel="0" collapsed="false">
      <c r="A55" s="14"/>
      <c r="B55" s="15" t="s">
        <v>59</v>
      </c>
      <c r="C55" s="16" t="n">
        <f aca="false">SUM(D55+E55)</f>
        <v>36055</v>
      </c>
      <c r="D55" s="17" t="n">
        <v>36055</v>
      </c>
      <c r="E55" s="18"/>
      <c r="F55" s="32"/>
      <c r="G55" s="32"/>
      <c r="H55" s="32"/>
      <c r="I55" s="32"/>
    </row>
    <row r="56" s="33" customFormat="true" ht="61.9" hidden="false" customHeight="true" outlineLevel="0" collapsed="false">
      <c r="A56" s="14"/>
      <c r="B56" s="15" t="s">
        <v>60</v>
      </c>
      <c r="C56" s="16" t="n">
        <f aca="false">D56</f>
        <v>500</v>
      </c>
      <c r="D56" s="17" t="n">
        <v>500</v>
      </c>
      <c r="E56" s="18"/>
      <c r="F56" s="32"/>
      <c r="G56" s="32"/>
      <c r="H56" s="32"/>
      <c r="I56" s="32"/>
    </row>
    <row r="57" s="33" customFormat="true" ht="63.6" hidden="false" customHeight="true" outlineLevel="0" collapsed="false">
      <c r="A57" s="14"/>
      <c r="B57" s="15" t="s">
        <v>61</v>
      </c>
      <c r="C57" s="16" t="n">
        <f aca="false">D57</f>
        <v>2000</v>
      </c>
      <c r="D57" s="17" t="n">
        <v>2000</v>
      </c>
      <c r="E57" s="18"/>
      <c r="F57" s="32"/>
      <c r="G57" s="32"/>
      <c r="H57" s="32"/>
      <c r="I57" s="32"/>
    </row>
    <row r="58" s="33" customFormat="true" ht="27" hidden="false" customHeight="true" outlineLevel="0" collapsed="false">
      <c r="A58" s="14"/>
      <c r="B58" s="37" t="s">
        <v>30</v>
      </c>
      <c r="C58" s="38" t="n">
        <f aca="false">D58+E58</f>
        <v>39555</v>
      </c>
      <c r="D58" s="38" t="n">
        <f aca="false">SUM(D54:D57)</f>
        <v>39555</v>
      </c>
      <c r="E58" s="38"/>
      <c r="F58" s="32"/>
      <c r="G58" s="32"/>
      <c r="H58" s="32"/>
      <c r="I58" s="32"/>
    </row>
    <row r="59" s="33" customFormat="true" ht="57" hidden="false" customHeight="true" outlineLevel="0" collapsed="false">
      <c r="A59" s="14" t="s">
        <v>62</v>
      </c>
      <c r="B59" s="34" t="s">
        <v>63</v>
      </c>
      <c r="C59" s="16" t="n">
        <f aca="false">SUM(D59+E59)</f>
        <v>28800</v>
      </c>
      <c r="D59" s="36" t="n">
        <v>28800</v>
      </c>
      <c r="E59" s="38"/>
      <c r="F59" s="32"/>
      <c r="G59" s="32"/>
      <c r="H59" s="32"/>
      <c r="I59" s="32"/>
    </row>
    <row r="60" s="33" customFormat="true" ht="36.6" hidden="false" customHeight="true" outlineLevel="0" collapsed="false">
      <c r="A60" s="14"/>
      <c r="B60" s="34" t="s">
        <v>64</v>
      </c>
      <c r="C60" s="16" t="n">
        <f aca="false">SUM(D60+E60)</f>
        <v>1200</v>
      </c>
      <c r="D60" s="36" t="n">
        <v>1200</v>
      </c>
      <c r="E60" s="38"/>
      <c r="F60" s="32"/>
      <c r="G60" s="32"/>
      <c r="H60" s="32"/>
      <c r="I60" s="32"/>
    </row>
    <row r="61" s="33" customFormat="true" ht="57.6" hidden="false" customHeight="true" outlineLevel="0" collapsed="false">
      <c r="A61" s="14"/>
      <c r="B61" s="34" t="s">
        <v>65</v>
      </c>
      <c r="C61" s="16" t="n">
        <f aca="false">SUM(D61+E61)</f>
        <v>20000</v>
      </c>
      <c r="D61" s="36" t="n">
        <v>20000</v>
      </c>
      <c r="E61" s="38"/>
      <c r="F61" s="32"/>
      <c r="G61" s="32"/>
      <c r="H61" s="32"/>
      <c r="I61" s="32"/>
    </row>
    <row r="62" s="33" customFormat="true" ht="61.15" hidden="false" customHeight="true" outlineLevel="0" collapsed="false">
      <c r="A62" s="14"/>
      <c r="B62" s="34" t="s">
        <v>66</v>
      </c>
      <c r="C62" s="16" t="n">
        <f aca="false">SUM(D62+E62)</f>
        <v>10000</v>
      </c>
      <c r="D62" s="36" t="n">
        <v>10000</v>
      </c>
      <c r="E62" s="38"/>
      <c r="F62" s="32"/>
      <c r="G62" s="32"/>
      <c r="H62" s="32"/>
      <c r="I62" s="32"/>
    </row>
    <row r="63" s="33" customFormat="true" ht="58.5" hidden="false" customHeight="true" outlineLevel="0" collapsed="false">
      <c r="A63" s="14"/>
      <c r="B63" s="34" t="s">
        <v>67</v>
      </c>
      <c r="C63" s="16" t="n">
        <f aca="false">SUM(D63+E63)</f>
        <v>3407</v>
      </c>
      <c r="D63" s="36" t="n">
        <v>3407</v>
      </c>
      <c r="E63" s="38"/>
      <c r="F63" s="32"/>
      <c r="G63" s="32"/>
      <c r="H63" s="32"/>
      <c r="I63" s="32"/>
    </row>
    <row r="64" s="33" customFormat="true" ht="46.9" hidden="false" customHeight="true" outlineLevel="0" collapsed="false">
      <c r="A64" s="14"/>
      <c r="B64" s="34" t="s">
        <v>68</v>
      </c>
      <c r="C64" s="16" t="n">
        <f aca="false">SUM(D64+E64)</f>
        <v>5000</v>
      </c>
      <c r="D64" s="36" t="n">
        <v>5000</v>
      </c>
      <c r="E64" s="38"/>
      <c r="F64" s="32"/>
      <c r="G64" s="32"/>
      <c r="H64" s="32"/>
      <c r="I64" s="32"/>
    </row>
    <row r="65" s="33" customFormat="true" ht="18.6" hidden="false" customHeight="true" outlineLevel="0" collapsed="false">
      <c r="A65" s="14"/>
      <c r="B65" s="37" t="s">
        <v>30</v>
      </c>
      <c r="C65" s="38" t="n">
        <f aca="false">D65+E58</f>
        <v>68407</v>
      </c>
      <c r="D65" s="38" t="n">
        <f aca="false">SUM(D59:D64)</f>
        <v>68407</v>
      </c>
      <c r="E65" s="38"/>
      <c r="F65" s="32"/>
      <c r="G65" s="32"/>
      <c r="H65" s="32"/>
      <c r="I65" s="32"/>
    </row>
    <row r="66" s="33" customFormat="true" ht="55.15" hidden="false" customHeight="true" outlineLevel="0" collapsed="false">
      <c r="A66" s="14" t="s">
        <v>69</v>
      </c>
      <c r="B66" s="34" t="s">
        <v>70</v>
      </c>
      <c r="C66" s="16" t="n">
        <f aca="false">SUM(D66+E66)</f>
        <v>6900</v>
      </c>
      <c r="D66" s="36" t="n">
        <v>6900</v>
      </c>
      <c r="E66" s="38"/>
      <c r="F66" s="32"/>
      <c r="G66" s="32"/>
      <c r="H66" s="32"/>
      <c r="I66" s="32"/>
    </row>
    <row r="67" s="33" customFormat="true" ht="22.9" hidden="false" customHeight="true" outlineLevel="0" collapsed="false">
      <c r="A67" s="14"/>
      <c r="B67" s="34" t="s">
        <v>71</v>
      </c>
      <c r="C67" s="16" t="n">
        <f aca="false">SUM(D67+E67)</f>
        <v>2055</v>
      </c>
      <c r="D67" s="36" t="n">
        <v>2055</v>
      </c>
      <c r="E67" s="38"/>
      <c r="F67" s="32"/>
      <c r="G67" s="32"/>
      <c r="H67" s="32"/>
      <c r="I67" s="32"/>
    </row>
    <row r="68" s="33" customFormat="true" ht="39" hidden="false" customHeight="true" outlineLevel="0" collapsed="false">
      <c r="A68" s="14"/>
      <c r="B68" s="34" t="s">
        <v>72</v>
      </c>
      <c r="C68" s="16" t="n">
        <f aca="false">E68</f>
        <v>18500</v>
      </c>
      <c r="D68" s="36"/>
      <c r="E68" s="36" t="n">
        <v>18500</v>
      </c>
      <c r="F68" s="32"/>
      <c r="G68" s="32"/>
      <c r="H68" s="32"/>
      <c r="I68" s="32"/>
    </row>
    <row r="69" s="33" customFormat="true" ht="43.15" hidden="false" customHeight="true" outlineLevel="0" collapsed="false">
      <c r="A69" s="14"/>
      <c r="B69" s="34" t="s">
        <v>73</v>
      </c>
      <c r="C69" s="16" t="n">
        <f aca="false">SUM(D69+E69)</f>
        <v>5000</v>
      </c>
      <c r="D69" s="36" t="n">
        <v>5000</v>
      </c>
      <c r="E69" s="36"/>
      <c r="F69" s="32"/>
      <c r="G69" s="32"/>
      <c r="H69" s="32"/>
      <c r="I69" s="32"/>
    </row>
    <row r="70" s="33" customFormat="true" ht="40.5" hidden="false" customHeight="true" outlineLevel="0" collapsed="false">
      <c r="A70" s="14"/>
      <c r="B70" s="34" t="s">
        <v>74</v>
      </c>
      <c r="C70" s="16" t="n">
        <f aca="false">SUM(D70+E70)</f>
        <v>1000</v>
      </c>
      <c r="D70" s="36" t="n">
        <v>1000</v>
      </c>
      <c r="E70" s="36"/>
      <c r="F70" s="32"/>
      <c r="G70" s="32"/>
      <c r="H70" s="32"/>
      <c r="I70" s="32"/>
    </row>
    <row r="71" s="33" customFormat="true" ht="40.5" hidden="false" customHeight="true" outlineLevel="0" collapsed="false">
      <c r="A71" s="14"/>
      <c r="B71" s="34" t="s">
        <v>75</v>
      </c>
      <c r="C71" s="16" t="n">
        <f aca="false">SUM(D71+E71)</f>
        <v>1200</v>
      </c>
      <c r="D71" s="36" t="n">
        <v>1200</v>
      </c>
      <c r="E71" s="36"/>
      <c r="F71" s="32"/>
      <c r="G71" s="32"/>
      <c r="H71" s="32"/>
      <c r="I71" s="32"/>
    </row>
    <row r="72" s="33" customFormat="true" ht="58.5" hidden="false" customHeight="true" outlineLevel="0" collapsed="false">
      <c r="A72" s="14"/>
      <c r="B72" s="34" t="s">
        <v>76</v>
      </c>
      <c r="C72" s="16" t="n">
        <f aca="false">SUM(D72+E72)</f>
        <v>3407</v>
      </c>
      <c r="D72" s="36" t="n">
        <v>3407</v>
      </c>
      <c r="E72" s="36"/>
      <c r="F72" s="32"/>
      <c r="G72" s="32"/>
      <c r="H72" s="32"/>
      <c r="I72" s="32"/>
    </row>
    <row r="73" s="33" customFormat="true" ht="21" hidden="false" customHeight="true" outlineLevel="0" collapsed="false">
      <c r="A73" s="14"/>
      <c r="B73" s="30" t="s">
        <v>30</v>
      </c>
      <c r="C73" s="43" t="n">
        <f aca="false">SUM(D73+E73)</f>
        <v>38062</v>
      </c>
      <c r="D73" s="38" t="n">
        <f aca="false">D66+D67+D68+D69+D70+D71+D72</f>
        <v>19562</v>
      </c>
      <c r="E73" s="38" t="n">
        <f aca="false">E66+E67+E68</f>
        <v>18500</v>
      </c>
      <c r="F73" s="32"/>
      <c r="G73" s="32"/>
      <c r="H73" s="32"/>
      <c r="I73" s="32"/>
    </row>
    <row r="74" s="33" customFormat="true" ht="59.25" hidden="false" customHeight="true" outlineLevel="0" collapsed="false">
      <c r="A74" s="14" t="s">
        <v>77</v>
      </c>
      <c r="B74" s="34" t="s">
        <v>78</v>
      </c>
      <c r="C74" s="16" t="n">
        <f aca="false">SUM(D74+E74)</f>
        <v>4000</v>
      </c>
      <c r="D74" s="36" t="n">
        <v>4000</v>
      </c>
      <c r="E74" s="38"/>
      <c r="F74" s="32"/>
      <c r="G74" s="32"/>
      <c r="H74" s="32"/>
      <c r="I74" s="32"/>
    </row>
    <row r="75" s="33" customFormat="true" ht="59.25" hidden="false" customHeight="true" outlineLevel="0" collapsed="false">
      <c r="A75" s="14"/>
      <c r="B75" s="34" t="s">
        <v>79</v>
      </c>
      <c r="C75" s="16" t="n">
        <f aca="false">SUM(D75+E75)</f>
        <v>3407</v>
      </c>
      <c r="D75" s="36" t="n">
        <v>3407</v>
      </c>
      <c r="E75" s="38"/>
      <c r="F75" s="32"/>
      <c r="G75" s="32"/>
      <c r="H75" s="32"/>
      <c r="I75" s="32"/>
    </row>
    <row r="76" s="33" customFormat="true" ht="19.9" hidden="false" customHeight="true" outlineLevel="0" collapsed="false">
      <c r="A76" s="14"/>
      <c r="B76" s="30" t="s">
        <v>30</v>
      </c>
      <c r="C76" s="43" t="n">
        <f aca="false">SUM(D76+E76)</f>
        <v>7407</v>
      </c>
      <c r="D76" s="38" t="n">
        <f aca="false">D74+D75</f>
        <v>7407</v>
      </c>
      <c r="E76" s="38"/>
      <c r="F76" s="32"/>
      <c r="G76" s="32"/>
      <c r="H76" s="32"/>
      <c r="I76" s="32"/>
    </row>
    <row r="77" s="33" customFormat="true" ht="40.15" hidden="false" customHeight="true" outlineLevel="0" collapsed="false">
      <c r="A77" s="14" t="s">
        <v>80</v>
      </c>
      <c r="B77" s="34" t="s">
        <v>81</v>
      </c>
      <c r="C77" s="16" t="n">
        <f aca="false">SUM(D77+E77)</f>
        <v>40000</v>
      </c>
      <c r="D77" s="36"/>
      <c r="E77" s="36" t="n">
        <v>40000</v>
      </c>
      <c r="F77" s="32"/>
      <c r="G77" s="32"/>
      <c r="H77" s="32"/>
      <c r="I77" s="32"/>
    </row>
    <row r="78" s="33" customFormat="true" ht="21" hidden="false" customHeight="true" outlineLevel="0" collapsed="false">
      <c r="A78" s="14"/>
      <c r="B78" s="34" t="s">
        <v>82</v>
      </c>
      <c r="C78" s="16" t="n">
        <f aca="false">SUM(D78+E78)</f>
        <v>55000</v>
      </c>
      <c r="D78" s="36" t="n">
        <v>55000</v>
      </c>
      <c r="E78" s="36"/>
      <c r="F78" s="32"/>
      <c r="G78" s="32"/>
      <c r="H78" s="32"/>
      <c r="I78" s="32"/>
    </row>
    <row r="79" s="33" customFormat="true" ht="39.6" hidden="false" customHeight="true" outlineLevel="0" collapsed="false">
      <c r="A79" s="14"/>
      <c r="B79" s="34" t="s">
        <v>83</v>
      </c>
      <c r="C79" s="16" t="n">
        <f aca="false">SUM(D79+E79)</f>
        <v>18362</v>
      </c>
      <c r="D79" s="36" t="n">
        <v>18362</v>
      </c>
      <c r="E79" s="36"/>
      <c r="F79" s="32"/>
      <c r="G79" s="32"/>
      <c r="H79" s="32"/>
      <c r="I79" s="32"/>
    </row>
    <row r="80" s="33" customFormat="true" ht="37.9" hidden="false" customHeight="true" outlineLevel="0" collapsed="false">
      <c r="A80" s="14"/>
      <c r="B80" s="34" t="s">
        <v>84</v>
      </c>
      <c r="C80" s="16" t="n">
        <f aca="false">SUM(D80+E80)</f>
        <v>1200</v>
      </c>
      <c r="D80" s="36" t="n">
        <v>1200</v>
      </c>
      <c r="E80" s="36"/>
      <c r="F80" s="32"/>
      <c r="G80" s="32"/>
      <c r="H80" s="32"/>
      <c r="I80" s="32"/>
    </row>
    <row r="81" s="33" customFormat="true" ht="39" hidden="false" customHeight="true" outlineLevel="0" collapsed="false">
      <c r="A81" s="14"/>
      <c r="B81" s="34" t="s">
        <v>85</v>
      </c>
      <c r="C81" s="44" t="n">
        <f aca="false">SUM(D81+E81)</f>
        <v>10302</v>
      </c>
      <c r="D81" s="45" t="n">
        <v>10302</v>
      </c>
      <c r="E81" s="36"/>
      <c r="F81" s="32"/>
      <c r="G81" s="32"/>
      <c r="H81" s="32"/>
      <c r="I81" s="32"/>
    </row>
    <row r="82" s="33" customFormat="true" ht="23.45" hidden="false" customHeight="true" outlineLevel="0" collapsed="false">
      <c r="A82" s="14"/>
      <c r="B82" s="34" t="s">
        <v>86</v>
      </c>
      <c r="C82" s="44" t="n">
        <f aca="false">SUM(D82+E82)</f>
        <v>7336</v>
      </c>
      <c r="D82" s="45" t="n">
        <v>7336</v>
      </c>
      <c r="E82" s="36"/>
      <c r="F82" s="32"/>
      <c r="G82" s="32"/>
      <c r="H82" s="32"/>
      <c r="I82" s="32"/>
    </row>
    <row r="83" s="33" customFormat="true" ht="41.25" hidden="false" customHeight="true" outlineLevel="0" collapsed="false">
      <c r="A83" s="14"/>
      <c r="B83" s="34" t="s">
        <v>87</v>
      </c>
      <c r="C83" s="16" t="n">
        <f aca="false">SUM(D83+E83)</f>
        <v>1800</v>
      </c>
      <c r="D83" s="36" t="n">
        <v>1800</v>
      </c>
      <c r="E83" s="36"/>
      <c r="F83" s="32"/>
      <c r="G83" s="32"/>
      <c r="H83" s="32"/>
      <c r="I83" s="32"/>
    </row>
    <row r="84" s="33" customFormat="true" ht="40.15" hidden="false" customHeight="true" outlineLevel="0" collapsed="false">
      <c r="A84" s="14"/>
      <c r="B84" s="34" t="s">
        <v>88</v>
      </c>
      <c r="C84" s="16" t="n">
        <f aca="false">SUM(D84+E84)</f>
        <v>1000</v>
      </c>
      <c r="D84" s="36" t="n">
        <v>1000</v>
      </c>
      <c r="E84" s="36"/>
      <c r="F84" s="32"/>
      <c r="G84" s="32"/>
      <c r="H84" s="32"/>
      <c r="I84" s="32"/>
    </row>
    <row r="85" s="33" customFormat="true" ht="39.6" hidden="false" customHeight="true" outlineLevel="0" collapsed="false">
      <c r="A85" s="14"/>
      <c r="B85" s="34" t="s">
        <v>89</v>
      </c>
      <c r="C85" s="16" t="n">
        <f aca="false">SUM(D85+E85)</f>
        <v>18000</v>
      </c>
      <c r="D85" s="36" t="n">
        <v>18000</v>
      </c>
      <c r="E85" s="36"/>
      <c r="F85" s="32"/>
      <c r="G85" s="32"/>
      <c r="H85" s="32"/>
      <c r="I85" s="32"/>
    </row>
    <row r="86" s="33" customFormat="true" ht="41.25" hidden="false" customHeight="true" outlineLevel="0" collapsed="false">
      <c r="A86" s="14"/>
      <c r="B86" s="34" t="s">
        <v>90</v>
      </c>
      <c r="C86" s="16" t="n">
        <f aca="false">SUM(D86+E86)</f>
        <v>13000</v>
      </c>
      <c r="D86" s="36" t="n">
        <v>13000</v>
      </c>
      <c r="E86" s="36"/>
      <c r="F86" s="32"/>
      <c r="G86" s="32"/>
      <c r="H86" s="32"/>
      <c r="I86" s="32"/>
    </row>
    <row r="87" s="33" customFormat="true" ht="62.25" hidden="false" customHeight="true" outlineLevel="0" collapsed="false">
      <c r="A87" s="14"/>
      <c r="B87" s="34" t="s">
        <v>91</v>
      </c>
      <c r="C87" s="16" t="n">
        <f aca="false">SUM(D87+E87)</f>
        <v>9500</v>
      </c>
      <c r="D87" s="36" t="n">
        <v>9500</v>
      </c>
      <c r="E87" s="36"/>
      <c r="F87" s="32"/>
      <c r="G87" s="32"/>
      <c r="H87" s="32"/>
      <c r="I87" s="32"/>
    </row>
    <row r="88" s="33" customFormat="true" ht="59.25" hidden="false" customHeight="true" outlineLevel="0" collapsed="false">
      <c r="A88" s="14"/>
      <c r="B88" s="34" t="s">
        <v>92</v>
      </c>
      <c r="C88" s="16" t="n">
        <f aca="false">SUM(D88+E88)</f>
        <v>11500</v>
      </c>
      <c r="D88" s="36" t="n">
        <v>11500</v>
      </c>
      <c r="E88" s="36"/>
      <c r="F88" s="32"/>
      <c r="G88" s="32"/>
      <c r="H88" s="32"/>
      <c r="I88" s="32"/>
    </row>
    <row r="89" s="33" customFormat="true" ht="40.5" hidden="false" customHeight="true" outlineLevel="0" collapsed="false">
      <c r="A89" s="14"/>
      <c r="B89" s="34" t="s">
        <v>93</v>
      </c>
      <c r="C89" s="16" t="n">
        <f aca="false">SUM(D89+E89)</f>
        <v>3410</v>
      </c>
      <c r="D89" s="36" t="n">
        <v>3410</v>
      </c>
      <c r="E89" s="36"/>
      <c r="F89" s="32"/>
      <c r="G89" s="32"/>
      <c r="H89" s="32"/>
      <c r="I89" s="32"/>
    </row>
    <row r="90" s="33" customFormat="true" ht="48" hidden="false" customHeight="true" outlineLevel="0" collapsed="false">
      <c r="A90" s="14"/>
      <c r="B90" s="34" t="s">
        <v>94</v>
      </c>
      <c r="C90" s="16" t="n">
        <f aca="false">SUM(D90+E90)</f>
        <v>8000</v>
      </c>
      <c r="D90" s="36" t="n">
        <v>8000</v>
      </c>
      <c r="E90" s="36"/>
      <c r="F90" s="32"/>
      <c r="G90" s="32"/>
      <c r="H90" s="32"/>
      <c r="I90" s="32"/>
    </row>
    <row r="91" s="33" customFormat="true" ht="23.45" hidden="false" customHeight="true" outlineLevel="0" collapsed="false">
      <c r="A91" s="14"/>
      <c r="B91" s="30" t="s">
        <v>30</v>
      </c>
      <c r="C91" s="38" t="n">
        <f aca="false">D91+E91</f>
        <v>198410</v>
      </c>
      <c r="D91" s="38" t="n">
        <f aca="false">SUM(D77:D90)</f>
        <v>158410</v>
      </c>
      <c r="E91" s="38" t="n">
        <f aca="false">SUM(E77:E84)</f>
        <v>40000</v>
      </c>
      <c r="F91" s="32"/>
      <c r="G91" s="32"/>
      <c r="H91" s="32"/>
      <c r="I91" s="32"/>
    </row>
    <row r="92" s="33" customFormat="true" ht="58.5" hidden="false" customHeight="true" outlineLevel="0" collapsed="false">
      <c r="A92" s="46" t="s">
        <v>95</v>
      </c>
      <c r="B92" s="34" t="s">
        <v>96</v>
      </c>
      <c r="C92" s="16" t="n">
        <f aca="false">SUM(D92+E92)</f>
        <v>9000</v>
      </c>
      <c r="D92" s="36" t="n">
        <v>9000</v>
      </c>
      <c r="E92" s="36"/>
      <c r="F92" s="32"/>
      <c r="G92" s="32"/>
      <c r="H92" s="32"/>
      <c r="I92" s="32"/>
    </row>
    <row r="93" s="33" customFormat="true" ht="37.15" hidden="false" customHeight="true" outlineLevel="0" collapsed="false">
      <c r="A93" s="46"/>
      <c r="B93" s="34" t="s">
        <v>97</v>
      </c>
      <c r="C93" s="16" t="n">
        <f aca="false">SUM(D93+E93)</f>
        <v>500</v>
      </c>
      <c r="D93" s="36" t="n">
        <v>500</v>
      </c>
      <c r="E93" s="36"/>
      <c r="F93" s="32"/>
      <c r="G93" s="32"/>
      <c r="H93" s="32"/>
      <c r="I93" s="32"/>
    </row>
    <row r="94" s="33" customFormat="true" ht="102" hidden="false" customHeight="true" outlineLevel="0" collapsed="false">
      <c r="A94" s="46"/>
      <c r="B94" s="34" t="s">
        <v>98</v>
      </c>
      <c r="C94" s="16" t="n">
        <f aca="false">SUM(D94+E94)</f>
        <v>7400</v>
      </c>
      <c r="D94" s="36" t="n">
        <v>7400</v>
      </c>
      <c r="E94" s="36"/>
      <c r="F94" s="32"/>
      <c r="G94" s="32"/>
      <c r="H94" s="32"/>
      <c r="I94" s="32"/>
    </row>
    <row r="95" s="33" customFormat="true" ht="22.9" hidden="false" customHeight="true" outlineLevel="0" collapsed="false">
      <c r="A95" s="46"/>
      <c r="B95" s="30" t="s">
        <v>30</v>
      </c>
      <c r="C95" s="38" t="n">
        <f aca="false">D95+E95</f>
        <v>16900</v>
      </c>
      <c r="D95" s="38" t="n">
        <f aca="false">SUM(D92:D94)</f>
        <v>16900</v>
      </c>
      <c r="E95" s="38"/>
      <c r="F95" s="32"/>
      <c r="G95" s="32"/>
      <c r="H95" s="32"/>
      <c r="I95" s="32"/>
    </row>
    <row r="96" s="33" customFormat="true" ht="43.9" hidden="false" customHeight="true" outlineLevel="0" collapsed="false">
      <c r="A96" s="14" t="s">
        <v>99</v>
      </c>
      <c r="B96" s="34" t="s">
        <v>100</v>
      </c>
      <c r="C96" s="16" t="n">
        <f aca="false">SUM(D96+E96)</f>
        <v>888</v>
      </c>
      <c r="D96" s="36" t="n">
        <v>888</v>
      </c>
      <c r="E96" s="38"/>
      <c r="F96" s="32"/>
      <c r="G96" s="32"/>
      <c r="H96" s="32"/>
      <c r="I96" s="32"/>
    </row>
    <row r="97" s="33" customFormat="true" ht="42.6" hidden="false" customHeight="true" outlineLevel="0" collapsed="false">
      <c r="A97" s="14"/>
      <c r="B97" s="34" t="s">
        <v>101</v>
      </c>
      <c r="C97" s="16" t="n">
        <f aca="false">SUM(D97+E97)</f>
        <v>1212</v>
      </c>
      <c r="D97" s="36" t="n">
        <v>1212</v>
      </c>
      <c r="E97" s="38"/>
      <c r="F97" s="32"/>
      <c r="G97" s="32"/>
      <c r="H97" s="32"/>
      <c r="I97" s="32"/>
    </row>
    <row r="98" s="33" customFormat="true" ht="36.6" hidden="false" customHeight="true" outlineLevel="0" collapsed="false">
      <c r="A98" s="14"/>
      <c r="B98" s="34" t="s">
        <v>102</v>
      </c>
      <c r="C98" s="16" t="n">
        <f aca="false">SUM(D98+E98)</f>
        <v>800</v>
      </c>
      <c r="D98" s="36" t="n">
        <v>800</v>
      </c>
      <c r="E98" s="38"/>
      <c r="F98" s="32"/>
      <c r="G98" s="32"/>
      <c r="H98" s="32"/>
      <c r="I98" s="32"/>
    </row>
    <row r="99" s="33" customFormat="true" ht="42.75" hidden="false" customHeight="true" outlineLevel="0" collapsed="false">
      <c r="A99" s="14"/>
      <c r="B99" s="34" t="s">
        <v>103</v>
      </c>
      <c r="C99" s="16" t="n">
        <f aca="false">SUM(D99+E99)</f>
        <v>500</v>
      </c>
      <c r="D99" s="36" t="n">
        <v>500</v>
      </c>
      <c r="E99" s="38"/>
      <c r="F99" s="32"/>
      <c r="G99" s="32"/>
      <c r="H99" s="32"/>
      <c r="I99" s="32"/>
    </row>
    <row r="100" s="33" customFormat="true" ht="60" hidden="false" customHeight="true" outlineLevel="0" collapsed="false">
      <c r="A100" s="14"/>
      <c r="B100" s="34" t="s">
        <v>104</v>
      </c>
      <c r="C100" s="16" t="n">
        <f aca="false">SUM(D100+E100)</f>
        <v>10173</v>
      </c>
      <c r="D100" s="36" t="n">
        <v>10173</v>
      </c>
      <c r="E100" s="38"/>
      <c r="F100" s="32"/>
      <c r="G100" s="32"/>
      <c r="H100" s="32"/>
      <c r="I100" s="32"/>
    </row>
    <row r="101" s="33" customFormat="true" ht="60.75" hidden="false" customHeight="true" outlineLevel="0" collapsed="false">
      <c r="A101" s="14"/>
      <c r="B101" s="34" t="s">
        <v>105</v>
      </c>
      <c r="C101" s="16" t="n">
        <f aca="false">SUM(D101+E101)</f>
        <v>17000</v>
      </c>
      <c r="D101" s="36"/>
      <c r="E101" s="36" t="n">
        <v>17000</v>
      </c>
      <c r="F101" s="32"/>
      <c r="G101" s="32"/>
      <c r="H101" s="32"/>
      <c r="I101" s="32"/>
    </row>
    <row r="102" s="33" customFormat="true" ht="24.6" hidden="false" customHeight="true" outlineLevel="0" collapsed="false">
      <c r="A102" s="14"/>
      <c r="B102" s="30" t="s">
        <v>30</v>
      </c>
      <c r="C102" s="38" t="n">
        <f aca="false">D102+E102</f>
        <v>30573</v>
      </c>
      <c r="D102" s="38" t="n">
        <f aca="false">SUM(D96:D100)</f>
        <v>13573</v>
      </c>
      <c r="E102" s="38" t="n">
        <f aca="false">E101</f>
        <v>17000</v>
      </c>
      <c r="F102" s="32"/>
      <c r="G102" s="32"/>
      <c r="H102" s="32"/>
      <c r="I102" s="32"/>
    </row>
    <row r="103" s="33" customFormat="true" ht="204.6" hidden="false" customHeight="true" outlineLevel="0" collapsed="false">
      <c r="A103" s="14" t="s">
        <v>106</v>
      </c>
      <c r="B103" s="34" t="s">
        <v>107</v>
      </c>
      <c r="C103" s="16" t="n">
        <f aca="false">SUM(D103+E103)</f>
        <v>70000</v>
      </c>
      <c r="D103" s="36" t="n">
        <v>70000</v>
      </c>
      <c r="E103" s="38"/>
      <c r="F103" s="32"/>
      <c r="G103" s="32"/>
      <c r="H103" s="32"/>
      <c r="I103" s="32"/>
    </row>
    <row r="104" s="33" customFormat="true" ht="96" hidden="false" customHeight="true" outlineLevel="0" collapsed="false">
      <c r="A104" s="14"/>
      <c r="B104" s="34" t="s">
        <v>108</v>
      </c>
      <c r="C104" s="16" t="n">
        <f aca="false">SUM(D104+E104)</f>
        <v>48103</v>
      </c>
      <c r="D104" s="36" t="n">
        <v>48103</v>
      </c>
      <c r="E104" s="38"/>
      <c r="F104" s="32"/>
      <c r="G104" s="32"/>
      <c r="H104" s="32"/>
      <c r="I104" s="32"/>
    </row>
    <row r="105" s="33" customFormat="true" ht="28.15" hidden="false" customHeight="true" outlineLevel="0" collapsed="false">
      <c r="A105" s="14"/>
      <c r="B105" s="30" t="s">
        <v>30</v>
      </c>
      <c r="C105" s="38" t="n">
        <f aca="false">D105+E105</f>
        <v>118103</v>
      </c>
      <c r="D105" s="38" t="n">
        <f aca="false">D103+D104</f>
        <v>118103</v>
      </c>
      <c r="E105" s="38"/>
      <c r="F105" s="32"/>
      <c r="G105" s="32"/>
      <c r="H105" s="32"/>
      <c r="I105" s="32"/>
    </row>
    <row r="106" s="33" customFormat="true" ht="40.15" hidden="false" customHeight="true" outlineLevel="0" collapsed="false">
      <c r="A106" s="14" t="s">
        <v>109</v>
      </c>
      <c r="B106" s="34" t="s">
        <v>110</v>
      </c>
      <c r="C106" s="16" t="n">
        <f aca="false">SUM(D106+E106)</f>
        <v>2000</v>
      </c>
      <c r="D106" s="36" t="n">
        <v>2000</v>
      </c>
      <c r="E106" s="47"/>
      <c r="F106" s="32"/>
      <c r="G106" s="32"/>
      <c r="H106" s="32"/>
      <c r="I106" s="32"/>
    </row>
    <row r="107" s="33" customFormat="true" ht="45" hidden="false" customHeight="true" outlineLevel="0" collapsed="false">
      <c r="A107" s="14"/>
      <c r="B107" s="34" t="s">
        <v>111</v>
      </c>
      <c r="C107" s="16" t="n">
        <f aca="false">SUM(D107+E107)</f>
        <v>1800</v>
      </c>
      <c r="D107" s="36" t="n">
        <v>1800</v>
      </c>
      <c r="E107" s="47"/>
      <c r="F107" s="32"/>
      <c r="G107" s="32"/>
      <c r="H107" s="32"/>
      <c r="I107" s="32"/>
    </row>
    <row r="108" s="33" customFormat="true" ht="43.9" hidden="false" customHeight="true" outlineLevel="0" collapsed="false">
      <c r="A108" s="14"/>
      <c r="B108" s="34" t="s">
        <v>112</v>
      </c>
      <c r="C108" s="16" t="n">
        <f aca="false">D108</f>
        <v>5000</v>
      </c>
      <c r="D108" s="36" t="n">
        <v>5000</v>
      </c>
      <c r="E108" s="47"/>
      <c r="F108" s="32"/>
      <c r="G108" s="32"/>
      <c r="H108" s="32"/>
      <c r="I108" s="32"/>
    </row>
    <row r="109" s="33" customFormat="true" ht="60.75" hidden="false" customHeight="true" outlineLevel="0" collapsed="false">
      <c r="A109" s="14"/>
      <c r="B109" s="34" t="s">
        <v>113</v>
      </c>
      <c r="C109" s="16" t="n">
        <f aca="false">D109</f>
        <v>3407</v>
      </c>
      <c r="D109" s="36" t="n">
        <v>3407</v>
      </c>
      <c r="E109" s="47"/>
      <c r="F109" s="32"/>
      <c r="G109" s="32"/>
      <c r="H109" s="32"/>
      <c r="I109" s="32"/>
    </row>
    <row r="110" s="33" customFormat="true" ht="25.9" hidden="false" customHeight="true" outlineLevel="0" collapsed="false">
      <c r="A110" s="14"/>
      <c r="B110" s="30" t="s">
        <v>30</v>
      </c>
      <c r="C110" s="38" t="n">
        <f aca="false">D110+E110</f>
        <v>12207</v>
      </c>
      <c r="D110" s="38" t="n">
        <f aca="false">SUM(D106:D109)</f>
        <v>12207</v>
      </c>
      <c r="E110" s="38"/>
      <c r="F110" s="32"/>
      <c r="G110" s="32"/>
      <c r="H110" s="32"/>
      <c r="I110" s="32"/>
      <c r="K110" s="48"/>
    </row>
    <row r="111" s="33" customFormat="true" ht="36" hidden="false" customHeight="true" outlineLevel="0" collapsed="false">
      <c r="A111" s="14" t="s">
        <v>114</v>
      </c>
      <c r="B111" s="34" t="s">
        <v>115</v>
      </c>
      <c r="C111" s="16" t="n">
        <f aca="false">SUM(D111+E111)</f>
        <v>18340</v>
      </c>
      <c r="D111" s="36" t="n">
        <v>18340</v>
      </c>
      <c r="E111" s="38"/>
      <c r="F111" s="32"/>
      <c r="G111" s="32"/>
      <c r="H111" s="32"/>
      <c r="I111" s="32"/>
    </row>
    <row r="112" s="33" customFormat="true" ht="26.45" hidden="false" customHeight="true" outlineLevel="0" collapsed="false">
      <c r="A112" s="14"/>
      <c r="B112" s="34" t="s">
        <v>116</v>
      </c>
      <c r="C112" s="16" t="n">
        <f aca="false">SUM(D112+E112)</f>
        <v>500</v>
      </c>
      <c r="D112" s="36" t="n">
        <v>500</v>
      </c>
      <c r="E112" s="38"/>
      <c r="F112" s="32"/>
      <c r="G112" s="32"/>
      <c r="H112" s="32"/>
      <c r="I112" s="32"/>
    </row>
    <row r="113" s="33" customFormat="true" ht="42" hidden="false" customHeight="true" outlineLevel="0" collapsed="false">
      <c r="A113" s="14"/>
      <c r="B113" s="34" t="s">
        <v>117</v>
      </c>
      <c r="C113" s="16" t="n">
        <f aca="false">SUM(D113+E113)</f>
        <v>250</v>
      </c>
      <c r="D113" s="36" t="n">
        <v>250</v>
      </c>
      <c r="E113" s="38"/>
      <c r="F113" s="32"/>
      <c r="G113" s="32"/>
      <c r="H113" s="32"/>
      <c r="I113" s="32"/>
    </row>
    <row r="114" s="33" customFormat="true" ht="25.9" hidden="false" customHeight="true" outlineLevel="0" collapsed="false">
      <c r="A114" s="14"/>
      <c r="B114" s="30" t="s">
        <v>30</v>
      </c>
      <c r="C114" s="38" t="n">
        <f aca="false">D114+E114</f>
        <v>19090</v>
      </c>
      <c r="D114" s="38" t="n">
        <f aca="false">D111+D112+D113</f>
        <v>19090</v>
      </c>
      <c r="E114" s="38"/>
      <c r="F114" s="32"/>
      <c r="G114" s="32"/>
      <c r="H114" s="32"/>
      <c r="I114" s="32"/>
    </row>
    <row r="115" s="33" customFormat="true" ht="49.5" hidden="false" customHeight="true" outlineLevel="0" collapsed="false">
      <c r="A115" s="14" t="s">
        <v>118</v>
      </c>
      <c r="B115" s="34" t="s">
        <v>119</v>
      </c>
      <c r="C115" s="16" t="n">
        <f aca="false">SUM(D115+E115)</f>
        <v>2550</v>
      </c>
      <c r="D115" s="36" t="n">
        <v>2550</v>
      </c>
      <c r="E115" s="38"/>
      <c r="F115" s="32"/>
      <c r="G115" s="32"/>
      <c r="H115" s="32"/>
      <c r="I115" s="32"/>
    </row>
    <row r="116" s="33" customFormat="true" ht="27" hidden="false" customHeight="true" outlineLevel="0" collapsed="false">
      <c r="A116" s="14"/>
      <c r="B116" s="30" t="s">
        <v>30</v>
      </c>
      <c r="C116" s="38" t="n">
        <f aca="false">D116+E116</f>
        <v>2550</v>
      </c>
      <c r="D116" s="38" t="n">
        <f aca="false">D115</f>
        <v>2550</v>
      </c>
      <c r="E116" s="38"/>
      <c r="F116" s="32"/>
      <c r="G116" s="32"/>
      <c r="H116" s="32"/>
      <c r="I116" s="32"/>
      <c r="L116" s="48"/>
    </row>
    <row r="117" s="33" customFormat="true" ht="63" hidden="false" customHeight="true" outlineLevel="0" collapsed="false">
      <c r="A117" s="14" t="s">
        <v>120</v>
      </c>
      <c r="B117" s="34" t="s">
        <v>121</v>
      </c>
      <c r="C117" s="16" t="n">
        <f aca="false">SUM(D117+E117)</f>
        <v>3000</v>
      </c>
      <c r="D117" s="36" t="n">
        <v>3000</v>
      </c>
      <c r="E117" s="38"/>
      <c r="F117" s="32"/>
      <c r="G117" s="32"/>
      <c r="H117" s="32"/>
      <c r="I117" s="32"/>
      <c r="L117" s="48"/>
    </row>
    <row r="118" s="33" customFormat="true" ht="43.9" hidden="false" customHeight="true" outlineLevel="0" collapsed="false">
      <c r="A118" s="14"/>
      <c r="B118" s="34" t="s">
        <v>122</v>
      </c>
      <c r="C118" s="16" t="n">
        <f aca="false">SUM(D118+E118)</f>
        <v>7000</v>
      </c>
      <c r="D118" s="36" t="n">
        <v>7000</v>
      </c>
      <c r="E118" s="38"/>
      <c r="F118" s="32"/>
      <c r="G118" s="32"/>
      <c r="H118" s="32"/>
      <c r="I118" s="32"/>
      <c r="L118" s="48"/>
    </row>
    <row r="119" s="33" customFormat="true" ht="24.6" hidden="false" customHeight="true" outlineLevel="0" collapsed="false">
      <c r="A119" s="14"/>
      <c r="B119" s="30" t="s">
        <v>30</v>
      </c>
      <c r="C119" s="38" t="n">
        <f aca="false">D119+E119</f>
        <v>10000</v>
      </c>
      <c r="D119" s="38" t="n">
        <f aca="false">D117+D118</f>
        <v>10000</v>
      </c>
      <c r="E119" s="38"/>
      <c r="F119" s="32"/>
      <c r="G119" s="32"/>
      <c r="H119" s="32"/>
      <c r="I119" s="32"/>
      <c r="L119" s="48"/>
    </row>
    <row r="120" s="33" customFormat="true" ht="75.6" hidden="false" customHeight="true" outlineLevel="0" collapsed="false">
      <c r="A120" s="14" t="s">
        <v>123</v>
      </c>
      <c r="B120" s="34" t="s">
        <v>124</v>
      </c>
      <c r="C120" s="16" t="n">
        <f aca="false">SUM(D120+E120)</f>
        <v>900</v>
      </c>
      <c r="D120" s="36" t="n">
        <v>900</v>
      </c>
      <c r="E120" s="38"/>
      <c r="F120" s="32"/>
      <c r="G120" s="32"/>
      <c r="H120" s="32"/>
      <c r="I120" s="32"/>
      <c r="L120" s="48"/>
    </row>
    <row r="121" s="33" customFormat="true" ht="78" hidden="false" customHeight="true" outlineLevel="0" collapsed="false">
      <c r="A121" s="14"/>
      <c r="B121" s="34" t="s">
        <v>125</v>
      </c>
      <c r="C121" s="16" t="n">
        <f aca="false">D121</f>
        <v>5000</v>
      </c>
      <c r="D121" s="36" t="n">
        <v>5000</v>
      </c>
      <c r="E121" s="38"/>
      <c r="F121" s="32"/>
      <c r="G121" s="32"/>
      <c r="H121" s="32"/>
      <c r="I121" s="32"/>
      <c r="L121" s="48"/>
    </row>
    <row r="122" s="33" customFormat="true" ht="54" hidden="false" customHeight="true" outlineLevel="0" collapsed="false">
      <c r="A122" s="14"/>
      <c r="B122" s="34" t="s">
        <v>94</v>
      </c>
      <c r="C122" s="16" t="n">
        <f aca="false">D122</f>
        <v>4000</v>
      </c>
      <c r="D122" s="36" t="n">
        <v>4000</v>
      </c>
      <c r="E122" s="38"/>
      <c r="F122" s="32"/>
      <c r="G122" s="32"/>
      <c r="H122" s="32"/>
      <c r="I122" s="32"/>
      <c r="L122" s="48"/>
    </row>
    <row r="123" s="33" customFormat="true" ht="78" hidden="false" customHeight="true" outlineLevel="0" collapsed="false">
      <c r="A123" s="14"/>
      <c r="B123" s="34" t="s">
        <v>126</v>
      </c>
      <c r="C123" s="16" t="n">
        <f aca="false">E123</f>
        <v>11000</v>
      </c>
      <c r="D123" s="36"/>
      <c r="E123" s="36" t="n">
        <v>11000</v>
      </c>
      <c r="F123" s="32"/>
      <c r="G123" s="32"/>
      <c r="H123" s="32"/>
      <c r="I123" s="32"/>
      <c r="L123" s="48"/>
    </row>
    <row r="124" s="33" customFormat="true" ht="25.9" hidden="false" customHeight="true" outlineLevel="0" collapsed="false">
      <c r="A124" s="14"/>
      <c r="B124" s="30" t="s">
        <v>30</v>
      </c>
      <c r="C124" s="38" t="n">
        <f aca="false">D124+E124</f>
        <v>20900</v>
      </c>
      <c r="D124" s="38" t="n">
        <f aca="false">D120+D121+D122</f>
        <v>9900</v>
      </c>
      <c r="E124" s="38" t="n">
        <f aca="false">E123</f>
        <v>11000</v>
      </c>
      <c r="F124" s="32"/>
      <c r="G124" s="32"/>
      <c r="H124" s="32"/>
      <c r="I124" s="32"/>
      <c r="L124" s="48"/>
    </row>
    <row r="125" s="33" customFormat="true" ht="59.25" hidden="false" customHeight="true" outlineLevel="0" collapsed="false">
      <c r="A125" s="14" t="s">
        <v>127</v>
      </c>
      <c r="B125" s="49" t="s">
        <v>128</v>
      </c>
      <c r="C125" s="16" t="n">
        <f aca="false">SUM(D125+E125)</f>
        <v>1200</v>
      </c>
      <c r="D125" s="36" t="n">
        <v>1200</v>
      </c>
      <c r="E125" s="38"/>
      <c r="F125" s="32"/>
      <c r="G125" s="32"/>
      <c r="H125" s="32"/>
      <c r="I125" s="32"/>
      <c r="L125" s="48"/>
    </row>
    <row r="126" s="33" customFormat="true" ht="59.25" hidden="false" customHeight="true" outlineLevel="0" collapsed="false">
      <c r="A126" s="14"/>
      <c r="B126" s="49" t="s">
        <v>129</v>
      </c>
      <c r="C126" s="16" t="n">
        <f aca="false">SUM(D126+E126)</f>
        <v>1000</v>
      </c>
      <c r="D126" s="36" t="n">
        <v>1000</v>
      </c>
      <c r="E126" s="38"/>
      <c r="F126" s="32"/>
      <c r="G126" s="32"/>
      <c r="H126" s="32"/>
      <c r="I126" s="32"/>
      <c r="L126" s="48"/>
    </row>
    <row r="127" s="33" customFormat="true" ht="27" hidden="false" customHeight="true" outlineLevel="0" collapsed="false">
      <c r="A127" s="14"/>
      <c r="B127" s="50" t="s">
        <v>30</v>
      </c>
      <c r="C127" s="38" t="n">
        <f aca="false">D127+E127</f>
        <v>2200</v>
      </c>
      <c r="D127" s="38" t="n">
        <f aca="false">D125+D126</f>
        <v>2200</v>
      </c>
      <c r="E127" s="38"/>
      <c r="F127" s="32"/>
      <c r="G127" s="32"/>
      <c r="H127" s="32"/>
      <c r="I127" s="32"/>
      <c r="L127" s="48"/>
    </row>
    <row r="128" s="33" customFormat="true" ht="62.25" hidden="false" customHeight="true" outlineLevel="0" collapsed="false">
      <c r="A128" s="14" t="s">
        <v>130</v>
      </c>
      <c r="B128" s="49" t="s">
        <v>131</v>
      </c>
      <c r="C128" s="36" t="n">
        <f aca="false">D128</f>
        <v>2200</v>
      </c>
      <c r="D128" s="36" t="n">
        <v>2200</v>
      </c>
      <c r="E128" s="38"/>
      <c r="F128" s="32"/>
      <c r="G128" s="32"/>
      <c r="H128" s="32"/>
      <c r="I128" s="32"/>
      <c r="L128" s="48"/>
    </row>
    <row r="129" s="33" customFormat="true" ht="30" hidden="false" customHeight="true" outlineLevel="0" collapsed="false">
      <c r="A129" s="14"/>
      <c r="B129" s="50" t="s">
        <v>30</v>
      </c>
      <c r="C129" s="38" t="n">
        <f aca="false">D129</f>
        <v>2200</v>
      </c>
      <c r="D129" s="38" t="n">
        <f aca="false">D128</f>
        <v>2200</v>
      </c>
      <c r="E129" s="38"/>
      <c r="F129" s="32"/>
      <c r="G129" s="32"/>
      <c r="H129" s="32"/>
      <c r="I129" s="32"/>
      <c r="L129" s="48"/>
    </row>
    <row r="130" s="33" customFormat="true" ht="38.45" hidden="false" customHeight="true" outlineLevel="0" collapsed="false">
      <c r="A130" s="14" t="s">
        <v>132</v>
      </c>
      <c r="B130" s="49" t="s">
        <v>133</v>
      </c>
      <c r="C130" s="36" t="n">
        <f aca="false">D130</f>
        <v>4000</v>
      </c>
      <c r="D130" s="36" t="n">
        <v>4000</v>
      </c>
      <c r="E130" s="38"/>
      <c r="F130" s="32"/>
      <c r="G130" s="32"/>
      <c r="H130" s="32"/>
      <c r="I130" s="32"/>
      <c r="L130" s="48"/>
    </row>
    <row r="131" s="33" customFormat="true" ht="45.6" hidden="false" customHeight="true" outlineLevel="0" collapsed="false">
      <c r="A131" s="14"/>
      <c r="B131" s="49" t="s">
        <v>134</v>
      </c>
      <c r="C131" s="36" t="n">
        <f aca="false">D131</f>
        <v>2000</v>
      </c>
      <c r="D131" s="36" t="n">
        <v>2000</v>
      </c>
      <c r="E131" s="38"/>
      <c r="F131" s="32"/>
      <c r="G131" s="32"/>
      <c r="H131" s="32"/>
      <c r="I131" s="32"/>
      <c r="L131" s="48"/>
    </row>
    <row r="132" s="33" customFormat="true" ht="25.9" hidden="false" customHeight="true" outlineLevel="0" collapsed="false">
      <c r="A132" s="14"/>
      <c r="B132" s="50" t="s">
        <v>30</v>
      </c>
      <c r="C132" s="38" t="n">
        <f aca="false">D132+E132</f>
        <v>6000</v>
      </c>
      <c r="D132" s="38" t="n">
        <f aca="false">D130+D131</f>
        <v>6000</v>
      </c>
      <c r="E132" s="38"/>
      <c r="F132" s="32"/>
      <c r="G132" s="32"/>
      <c r="H132" s="32"/>
      <c r="I132" s="32"/>
      <c r="L132" s="48"/>
    </row>
    <row r="133" s="33" customFormat="true" ht="40.5" hidden="false" customHeight="true" outlineLevel="0" collapsed="false">
      <c r="A133" s="14" t="s">
        <v>135</v>
      </c>
      <c r="B133" s="49" t="s">
        <v>136</v>
      </c>
      <c r="C133" s="36" t="n">
        <f aca="false">D133</f>
        <v>11005</v>
      </c>
      <c r="D133" s="36" t="n">
        <v>11005</v>
      </c>
      <c r="E133" s="38"/>
      <c r="F133" s="32"/>
      <c r="G133" s="32"/>
      <c r="H133" s="32"/>
      <c r="I133" s="32"/>
      <c r="L133" s="48"/>
    </row>
    <row r="134" s="33" customFormat="true" ht="25.9" hidden="false" customHeight="true" outlineLevel="0" collapsed="false">
      <c r="A134" s="14"/>
      <c r="B134" s="50" t="s">
        <v>30</v>
      </c>
      <c r="C134" s="38" t="n">
        <f aca="false">D134+E134</f>
        <v>11005</v>
      </c>
      <c r="D134" s="38" t="n">
        <f aca="false">D133</f>
        <v>11005</v>
      </c>
      <c r="E134" s="38"/>
      <c r="F134" s="32"/>
      <c r="G134" s="32"/>
      <c r="H134" s="32"/>
      <c r="I134" s="32"/>
      <c r="L134" s="48"/>
    </row>
    <row r="135" s="33" customFormat="true" ht="120.6" hidden="false" customHeight="true" outlineLevel="0" collapsed="false">
      <c r="A135" s="14" t="s">
        <v>137</v>
      </c>
      <c r="B135" s="15" t="s">
        <v>138</v>
      </c>
      <c r="C135" s="16" t="n">
        <f aca="false">SUM(D135+E135)</f>
        <v>20000</v>
      </c>
      <c r="D135" s="17" t="n">
        <v>20000</v>
      </c>
      <c r="E135" s="18"/>
      <c r="F135" s="32"/>
      <c r="G135" s="32"/>
      <c r="H135" s="32"/>
      <c r="I135" s="32"/>
    </row>
    <row r="136" s="33" customFormat="true" ht="67.9" hidden="false" customHeight="true" outlineLevel="0" collapsed="false">
      <c r="A136" s="14"/>
      <c r="B136" s="15" t="s">
        <v>139</v>
      </c>
      <c r="C136" s="16" t="n">
        <f aca="false">SUM(D136+E136)</f>
        <v>11000</v>
      </c>
      <c r="D136" s="17"/>
      <c r="E136" s="26" t="n">
        <v>11000</v>
      </c>
      <c r="F136" s="32"/>
      <c r="G136" s="32"/>
      <c r="H136" s="32"/>
      <c r="I136" s="32"/>
    </row>
    <row r="137" customFormat="false" ht="22.9" hidden="false" customHeight="true" outlineLevel="0" collapsed="false">
      <c r="A137" s="14"/>
      <c r="B137" s="30" t="s">
        <v>30</v>
      </c>
      <c r="C137" s="38" t="n">
        <f aca="false">D137+E137</f>
        <v>31000</v>
      </c>
      <c r="D137" s="38" t="n">
        <f aca="false">SUM(D135:D135)</f>
        <v>20000</v>
      </c>
      <c r="E137" s="38" t="n">
        <f aca="false">E136</f>
        <v>11000</v>
      </c>
      <c r="F137" s="4"/>
      <c r="G137" s="4"/>
      <c r="H137" s="4"/>
      <c r="I137" s="4"/>
    </row>
    <row r="138" customFormat="false" ht="64.9" hidden="false" customHeight="true" outlineLevel="0" collapsed="false">
      <c r="A138" s="14" t="s">
        <v>140</v>
      </c>
      <c r="B138" s="49" t="s">
        <v>141</v>
      </c>
      <c r="C138" s="16" t="n">
        <f aca="false">SUM(D138+E138)</f>
        <v>34000</v>
      </c>
      <c r="D138" s="36" t="n">
        <v>8000</v>
      </c>
      <c r="E138" s="36" t="n">
        <v>26000</v>
      </c>
      <c r="F138" s="4"/>
      <c r="G138" s="4"/>
      <c r="H138" s="4"/>
      <c r="I138" s="4"/>
    </row>
    <row r="139" customFormat="false" ht="62.45" hidden="false" customHeight="true" outlineLevel="0" collapsed="false">
      <c r="A139" s="14"/>
      <c r="B139" s="49" t="s">
        <v>142</v>
      </c>
      <c r="C139" s="16" t="n">
        <f aca="false">SUM(D139+E139)</f>
        <v>35000</v>
      </c>
      <c r="D139" s="36" t="n">
        <v>35000</v>
      </c>
      <c r="E139" s="38"/>
      <c r="F139" s="4"/>
      <c r="G139" s="4"/>
      <c r="H139" s="4"/>
      <c r="I139" s="4"/>
    </row>
    <row r="140" customFormat="false" ht="29.45" hidden="false" customHeight="true" outlineLevel="0" collapsed="false">
      <c r="A140" s="14"/>
      <c r="B140" s="30" t="s">
        <v>30</v>
      </c>
      <c r="C140" s="38" t="n">
        <f aca="false">D140+E140</f>
        <v>69000</v>
      </c>
      <c r="D140" s="38" t="n">
        <f aca="false">D138+D139</f>
        <v>43000</v>
      </c>
      <c r="E140" s="38" t="n">
        <f aca="false">E138+E139</f>
        <v>26000</v>
      </c>
      <c r="F140" s="4"/>
      <c r="G140" s="4"/>
      <c r="H140" s="4"/>
      <c r="I140" s="4"/>
    </row>
    <row r="141" customFormat="false" ht="28.15" hidden="false" customHeight="true" outlineLevel="0" collapsed="false">
      <c r="A141" s="51" t="s">
        <v>143</v>
      </c>
      <c r="B141" s="51"/>
      <c r="C141" s="52" t="n">
        <f aca="false">D141+E141</f>
        <v>3879596</v>
      </c>
      <c r="D141" s="53" t="n">
        <f aca="false">D27+D39+D53+D58+D65+D73+D76+D91+D95+D102+D105+D110+D137+D140+D116+D124+D114+D119+D127+D129+D132+D134</f>
        <v>3459104</v>
      </c>
      <c r="E141" s="53" t="n">
        <f aca="false">E27+E39+E53+E58+E65+E73+E76+E91+E137+E140+E102+E137</f>
        <v>420492</v>
      </c>
      <c r="F141" s="4"/>
      <c r="G141" s="4"/>
      <c r="H141" s="4"/>
      <c r="I141" s="4"/>
    </row>
    <row r="142" s="57" customFormat="true" ht="64.5" hidden="false" customHeight="true" outlineLevel="0" collapsed="false">
      <c r="A142" s="54" t="s">
        <v>144</v>
      </c>
      <c r="B142" s="54"/>
      <c r="C142" s="55"/>
      <c r="D142" s="56" t="s">
        <v>145</v>
      </c>
      <c r="E142" s="56"/>
      <c r="F142" s="55"/>
      <c r="G142" s="55"/>
      <c r="H142" s="55"/>
      <c r="I142" s="55"/>
    </row>
    <row r="143" customFormat="false" ht="18.75" hidden="false" customHeight="false" outlineLevel="0" collapsed="false">
      <c r="A143" s="58"/>
      <c r="B143" s="58"/>
      <c r="C143" s="58"/>
      <c r="D143" s="58"/>
      <c r="E143" s="58"/>
      <c r="F143" s="4"/>
      <c r="G143" s="4"/>
      <c r="H143" s="4"/>
      <c r="I143" s="4"/>
    </row>
    <row r="144" customFormat="false" ht="18.75" hidden="false" customHeight="false" outlineLevel="0" collapsed="false">
      <c r="F144" s="4"/>
      <c r="G144" s="4"/>
      <c r="H144" s="4"/>
      <c r="I144" s="4"/>
    </row>
    <row r="145" customFormat="false" ht="18.75" hidden="false" customHeight="false" outlineLevel="0" collapsed="false">
      <c r="A145" s="59"/>
      <c r="B145" s="60"/>
      <c r="C145" s="60"/>
      <c r="D145" s="60"/>
      <c r="F145" s="4"/>
      <c r="G145" s="4"/>
      <c r="H145" s="4"/>
      <c r="I145" s="4"/>
    </row>
    <row r="146" customFormat="false" ht="18.75" hidden="false" customHeight="false" outlineLevel="0" collapsed="false">
      <c r="F146" s="4"/>
      <c r="G146" s="4"/>
      <c r="H146" s="4"/>
      <c r="I146" s="4"/>
    </row>
    <row r="147" customFormat="false" ht="18.75" hidden="false" customHeight="false" outlineLevel="0" collapsed="false">
      <c r="F147" s="4"/>
      <c r="G147" s="4"/>
      <c r="H147" s="4"/>
      <c r="I147" s="4"/>
    </row>
    <row r="148" customFormat="false" ht="18.75" hidden="false" customHeight="false" outlineLevel="0" collapsed="false">
      <c r="F148" s="4"/>
      <c r="G148" s="4"/>
      <c r="H148" s="4"/>
      <c r="I148" s="4"/>
    </row>
    <row r="149" customFormat="false" ht="18.75" hidden="false" customHeight="false" outlineLevel="0" collapsed="false">
      <c r="F149" s="4"/>
      <c r="G149" s="4"/>
      <c r="H149" s="4"/>
      <c r="I149" s="4"/>
    </row>
    <row r="150" customFormat="false" ht="18.75" hidden="false" customHeight="false" outlineLevel="0" collapsed="false">
      <c r="F150" s="4"/>
      <c r="G150" s="4"/>
      <c r="H150" s="4"/>
      <c r="I150" s="4"/>
    </row>
    <row r="151" customFormat="false" ht="67.5" hidden="false" customHeight="true" outlineLevel="0" collapsed="false">
      <c r="F151" s="4"/>
      <c r="G151" s="4"/>
      <c r="H151" s="4"/>
      <c r="I151" s="4"/>
    </row>
    <row r="152" customFormat="false" ht="51" hidden="false" customHeight="true" outlineLevel="0" collapsed="false">
      <c r="F152" s="4"/>
      <c r="G152" s="4"/>
      <c r="H152" s="4"/>
      <c r="I152" s="4"/>
    </row>
    <row r="153" customFormat="false" ht="39.75" hidden="false" customHeight="true" outlineLevel="0" collapsed="false">
      <c r="F153" s="4"/>
      <c r="G153" s="4"/>
      <c r="H153" s="4"/>
      <c r="I153" s="4"/>
    </row>
    <row r="154" customFormat="false" ht="35.25" hidden="false" customHeight="true" outlineLevel="0" collapsed="false">
      <c r="F154" s="4"/>
      <c r="G154" s="4"/>
      <c r="H154" s="4"/>
      <c r="I154" s="4"/>
    </row>
    <row r="155" customFormat="false" ht="39.75" hidden="false" customHeight="true" outlineLevel="0" collapsed="false">
      <c r="F155" s="4"/>
      <c r="G155" s="4"/>
      <c r="H155" s="4"/>
      <c r="I155" s="4"/>
    </row>
    <row r="156" customFormat="false" ht="52.5" hidden="false" customHeight="true" outlineLevel="0" collapsed="false">
      <c r="F156" s="4"/>
      <c r="G156" s="4"/>
      <c r="H156" s="4"/>
      <c r="I156" s="4"/>
    </row>
    <row r="157" customFormat="false" ht="42.75" hidden="false" customHeight="true" outlineLevel="0" collapsed="false">
      <c r="F157" s="4"/>
      <c r="G157" s="4"/>
      <c r="H157" s="4"/>
      <c r="I157" s="4"/>
    </row>
    <row r="158" customFormat="false" ht="36" hidden="false" customHeight="true" outlineLevel="0" collapsed="false">
      <c r="F158" s="4"/>
      <c r="G158" s="4"/>
      <c r="H158" s="4"/>
      <c r="I158" s="4"/>
    </row>
    <row r="159" customFormat="false" ht="42" hidden="false" customHeight="true" outlineLevel="0" collapsed="false">
      <c r="F159" s="4"/>
      <c r="G159" s="4"/>
      <c r="H159" s="4"/>
      <c r="I159" s="4"/>
    </row>
    <row r="160" customFormat="false" ht="36" hidden="false" customHeight="true" outlineLevel="0" collapsed="false">
      <c r="F160" s="4"/>
      <c r="G160" s="4"/>
      <c r="H160" s="4"/>
      <c r="I160" s="4"/>
    </row>
    <row r="161" customFormat="false" ht="0.75" hidden="false" customHeight="true" outlineLevel="0" collapsed="false">
      <c r="F161" s="4"/>
      <c r="G161" s="4"/>
      <c r="H161" s="4"/>
      <c r="I161" s="4"/>
    </row>
    <row r="162" customFormat="false" ht="18.75" hidden="false" customHeight="false" outlineLevel="0" collapsed="false">
      <c r="F162" s="4"/>
      <c r="G162" s="4"/>
      <c r="H162" s="4"/>
      <c r="I162" s="4"/>
    </row>
    <row r="169" customFormat="false" ht="30" hidden="false" customHeight="true" outlineLevel="0" collapsed="false"/>
  </sheetData>
  <mergeCells count="30">
    <mergeCell ref="D1:E1"/>
    <mergeCell ref="D2:E2"/>
    <mergeCell ref="D3:E3"/>
    <mergeCell ref="A4:E4"/>
    <mergeCell ref="A8:A27"/>
    <mergeCell ref="A28:A39"/>
    <mergeCell ref="A40:A42"/>
    <mergeCell ref="A45:A48"/>
    <mergeCell ref="A54:A58"/>
    <mergeCell ref="A59:A65"/>
    <mergeCell ref="A66:A73"/>
    <mergeCell ref="A74:A76"/>
    <mergeCell ref="A77:A91"/>
    <mergeCell ref="A92:A95"/>
    <mergeCell ref="A96:A102"/>
    <mergeCell ref="A103:A105"/>
    <mergeCell ref="A106:A110"/>
    <mergeCell ref="A111:A114"/>
    <mergeCell ref="A115:A116"/>
    <mergeCell ref="A117:A119"/>
    <mergeCell ref="A120:A124"/>
    <mergeCell ref="A125:A127"/>
    <mergeCell ref="A128:A129"/>
    <mergeCell ref="A130:A132"/>
    <mergeCell ref="A133:A134"/>
    <mergeCell ref="A135:A137"/>
    <mergeCell ref="A138:A140"/>
    <mergeCell ref="A141:B141"/>
    <mergeCell ref="A142:B142"/>
    <mergeCell ref="D142:E1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7" man="true" max="16383" min="0"/>
    <brk id="39" man="true" max="16383" min="0"/>
    <brk id="48" man="true" max="16383" min="0"/>
    <brk id="65" man="true" max="16383" min="0"/>
    <brk id="100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19-10-30T14:02:50Z</cp:lastPrinted>
  <dcterms:modified xsi:type="dcterms:W3CDTF">2019-11-18T08:46:49Z</dcterms:modified>
  <cp:revision>0</cp:revision>
  <dc:subject/>
  <dc:title/>
</cp:coreProperties>
</file>