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   Додаток № 2</t>
  </si>
  <si>
    <t xml:space="preserve">        до рішення  міської ради    від 06.08.2019 р. №  87                                                       </t>
  </si>
  <si>
    <t xml:space="preserve">Фінансування міського 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18.75" hidden="false" customHeight="false" outlineLevel="0" collapsed="false">
      <c r="A6" s="5"/>
      <c r="B6" s="5"/>
      <c r="C6" s="5"/>
      <c r="F6" s="6" t="s">
        <v>3</v>
      </c>
    </row>
    <row r="7" customFormat="false" ht="18.75" hidden="false" customHeight="true" outlineLevel="0" collapsed="false">
      <c r="A7" s="7" t="s">
        <v>4</v>
      </c>
      <c r="B7" s="7" t="s">
        <v>5</v>
      </c>
      <c r="C7" s="8" t="s">
        <v>6</v>
      </c>
      <c r="D7" s="9" t="s">
        <v>7</v>
      </c>
      <c r="E7" s="9" t="s">
        <v>8</v>
      </c>
      <c r="F7" s="9"/>
    </row>
    <row r="8" customFormat="false" ht="47.25" hidden="false" customHeight="false" outlineLevel="0" collapsed="false">
      <c r="A8" s="7"/>
      <c r="B8" s="7"/>
      <c r="C8" s="8"/>
      <c r="D8" s="9"/>
      <c r="E8" s="10" t="s">
        <v>6</v>
      </c>
      <c r="F8" s="11" t="s">
        <v>9</v>
      </c>
    </row>
    <row r="9" customFormat="false" ht="18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3" t="n">
        <v>5</v>
      </c>
      <c r="F9" s="13" t="n">
        <v>6</v>
      </c>
    </row>
    <row r="10" customFormat="false" ht="28.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31.5" hidden="false" customHeight="true" outlineLevel="0" collapsed="false">
      <c r="A11" s="15" t="n">
        <v>200000</v>
      </c>
      <c r="B11" s="16" t="s">
        <v>11</v>
      </c>
      <c r="C11" s="17" t="n">
        <f aca="false">C12</f>
        <v>3608521</v>
      </c>
      <c r="D11" s="18" t="n">
        <f aca="false">D12</f>
        <v>-11451053</v>
      </c>
      <c r="E11" s="18" t="n">
        <f aca="false">E12</f>
        <v>15059574</v>
      </c>
      <c r="F11" s="18" t="n">
        <f aca="false">F12</f>
        <v>15029574</v>
      </c>
    </row>
    <row r="12" customFormat="false" ht="34.5" hidden="false" customHeight="true" outlineLevel="0" collapsed="false">
      <c r="A12" s="19" t="n">
        <v>208000</v>
      </c>
      <c r="B12" s="20" t="s">
        <v>12</v>
      </c>
      <c r="C12" s="17" t="n">
        <f aca="false">C13-C14+C15</f>
        <v>3608521</v>
      </c>
      <c r="D12" s="18" t="n">
        <f aca="false">+D13-D14+D15</f>
        <v>-11451053</v>
      </c>
      <c r="E12" s="18" t="n">
        <f aca="false">+E13-E14+E15</f>
        <v>15059574</v>
      </c>
      <c r="F12" s="18" t="n">
        <f aca="false">+F13-F14+F15</f>
        <v>15029574</v>
      </c>
    </row>
    <row r="13" customFormat="false" ht="30.75" hidden="false" customHeight="true" outlineLevel="0" collapsed="false">
      <c r="A13" s="21" t="n">
        <v>208100</v>
      </c>
      <c r="B13" s="22" t="s">
        <v>13</v>
      </c>
      <c r="C13" s="23" t="n">
        <f aca="false">D13+E13</f>
        <v>4501599</v>
      </c>
      <c r="D13" s="24" t="n">
        <v>3582662</v>
      </c>
      <c r="E13" s="24" t="n">
        <v>918937</v>
      </c>
      <c r="F13" s="24" t="n">
        <v>272271</v>
      </c>
    </row>
    <row r="14" customFormat="false" ht="27.75" hidden="false" customHeight="true" outlineLevel="0" collapsed="false">
      <c r="A14" s="21" t="n">
        <v>208200</v>
      </c>
      <c r="B14" s="22" t="s">
        <v>14</v>
      </c>
      <c r="C14" s="23" t="n">
        <f aca="false">D14+E14</f>
        <v>893078</v>
      </c>
      <c r="D14" s="24" t="n">
        <f aca="false">297888-26000</f>
        <v>271888</v>
      </c>
      <c r="E14" s="24" t="n">
        <f aca="false">633790-12600</f>
        <v>621190</v>
      </c>
      <c r="F14" s="24" t="n">
        <f aca="false">17124-12600</f>
        <v>4524</v>
      </c>
    </row>
    <row r="15" customFormat="false" ht="45" hidden="false" customHeight="true" outlineLevel="0" collapsed="false">
      <c r="A15" s="21" t="n">
        <v>208400</v>
      </c>
      <c r="B15" s="22" t="s">
        <v>15</v>
      </c>
      <c r="C15" s="23" t="n">
        <f aca="false">D15+E15</f>
        <v>0</v>
      </c>
      <c r="D15" s="24" t="n">
        <f aca="false">-11982632+1000000-380973-1202530-2776802+369664+211446</f>
        <v>-14761827</v>
      </c>
      <c r="E15" s="24" t="n">
        <f aca="false">11982632-1000000+380973+1202530+2776802-369664-211446</f>
        <v>14761827</v>
      </c>
      <c r="F15" s="24" t="n">
        <f aca="false">E15</f>
        <v>14761827</v>
      </c>
    </row>
    <row r="16" customFormat="false" ht="27.75" hidden="false" customHeight="true" outlineLevel="0" collapsed="false">
      <c r="A16" s="21"/>
      <c r="B16" s="25" t="s">
        <v>16</v>
      </c>
      <c r="C16" s="17" t="n">
        <f aca="false">D16+E16</f>
        <v>3608521</v>
      </c>
      <c r="D16" s="18" t="n">
        <f aca="false">D11</f>
        <v>-11451053</v>
      </c>
      <c r="E16" s="18" t="n">
        <f aca="false">E18</f>
        <v>15059574</v>
      </c>
      <c r="F16" s="18" t="n">
        <f aca="false">F18</f>
        <v>15029574</v>
      </c>
    </row>
    <row r="17" customFormat="false" ht="27.75" hidden="false" customHeight="true" outlineLevel="0" collapsed="false">
      <c r="A17" s="9" t="s">
        <v>17</v>
      </c>
      <c r="B17" s="9"/>
      <c r="C17" s="9"/>
      <c r="D17" s="9"/>
      <c r="E17" s="9"/>
      <c r="F17" s="9"/>
    </row>
    <row r="18" customFormat="false" ht="36" hidden="false" customHeight="true" outlineLevel="0" collapsed="false">
      <c r="A18" s="9" t="n">
        <v>600000</v>
      </c>
      <c r="B18" s="16" t="s">
        <v>18</v>
      </c>
      <c r="C18" s="17" t="n">
        <f aca="false">D18+E18</f>
        <v>3608521</v>
      </c>
      <c r="D18" s="18" t="n">
        <f aca="false">+D19</f>
        <v>-11451053</v>
      </c>
      <c r="E18" s="18" t="n">
        <f aca="false">+E19</f>
        <v>15059574</v>
      </c>
      <c r="F18" s="18" t="n">
        <f aca="false">+F19</f>
        <v>15029574</v>
      </c>
    </row>
    <row r="19" customFormat="false" ht="29.25" hidden="false" customHeight="true" outlineLevel="0" collapsed="false">
      <c r="A19" s="19" t="n">
        <v>602000</v>
      </c>
      <c r="B19" s="20" t="s">
        <v>19</v>
      </c>
      <c r="C19" s="17" t="n">
        <f aca="false">D19+E19</f>
        <v>3608521</v>
      </c>
      <c r="D19" s="18" t="n">
        <f aca="false">+D20-D21+D22</f>
        <v>-11451053</v>
      </c>
      <c r="E19" s="18" t="n">
        <f aca="false">+E20-E21+E22</f>
        <v>15059574</v>
      </c>
      <c r="F19" s="18" t="n">
        <f aca="false">+F20-F21+F22</f>
        <v>15029574</v>
      </c>
    </row>
    <row r="20" customFormat="false" ht="31.5" hidden="false" customHeight="true" outlineLevel="0" collapsed="false">
      <c r="A20" s="21" t="n">
        <v>602100</v>
      </c>
      <c r="B20" s="22" t="s">
        <v>13</v>
      </c>
      <c r="C20" s="23" t="n">
        <f aca="false">D20+E20</f>
        <v>4501599</v>
      </c>
      <c r="D20" s="24" t="n">
        <f aca="false">+D13</f>
        <v>3582662</v>
      </c>
      <c r="E20" s="24" t="n">
        <f aca="false">+E13</f>
        <v>918937</v>
      </c>
      <c r="F20" s="24" t="n">
        <f aca="false">+F13</f>
        <v>272271</v>
      </c>
    </row>
    <row r="21" customFormat="false" ht="27" hidden="false" customHeight="true" outlineLevel="0" collapsed="false">
      <c r="A21" s="21" t="n">
        <v>602200</v>
      </c>
      <c r="B21" s="22" t="s">
        <v>14</v>
      </c>
      <c r="C21" s="23" t="n">
        <f aca="false">D21+E21</f>
        <v>893078</v>
      </c>
      <c r="D21" s="24" t="n">
        <f aca="false">+D14</f>
        <v>271888</v>
      </c>
      <c r="E21" s="24" t="n">
        <f aca="false">+E14</f>
        <v>621190</v>
      </c>
      <c r="F21" s="24" t="n">
        <f aca="false">+F14</f>
        <v>4524</v>
      </c>
    </row>
    <row r="22" customFormat="false" ht="47.25" hidden="false" customHeight="true" outlineLevel="0" collapsed="false">
      <c r="A22" s="21" t="n">
        <v>602400</v>
      </c>
      <c r="B22" s="22" t="s">
        <v>15</v>
      </c>
      <c r="C22" s="23" t="n">
        <f aca="false">D22+E22</f>
        <v>0</v>
      </c>
      <c r="D22" s="24" t="n">
        <f aca="false">D15</f>
        <v>-14761827</v>
      </c>
      <c r="E22" s="24" t="n">
        <f aca="false">E15</f>
        <v>14761827</v>
      </c>
      <c r="F22" s="24" t="n">
        <f aca="false">F15</f>
        <v>14761827</v>
      </c>
    </row>
    <row r="23" customFormat="false" ht="36.75" hidden="false" customHeight="true" outlineLevel="0" collapsed="false">
      <c r="A23" s="21"/>
      <c r="B23" s="25" t="s">
        <v>16</v>
      </c>
      <c r="C23" s="17" t="n">
        <f aca="false">D23+E23</f>
        <v>3608521</v>
      </c>
      <c r="D23" s="18" t="n">
        <f aca="false">+D18</f>
        <v>-11451053</v>
      </c>
      <c r="E23" s="18" t="n">
        <f aca="false">+E18</f>
        <v>15059574</v>
      </c>
      <c r="F23" s="18" t="n">
        <f aca="false">+F18</f>
        <v>15029574</v>
      </c>
    </row>
    <row r="24" customFormat="false" ht="12.75" hidden="false" customHeight="false" outlineLevel="0" collapsed="false">
      <c r="C24" s="26"/>
      <c r="D24" s="26"/>
      <c r="E24" s="26"/>
      <c r="F24" s="26"/>
    </row>
    <row r="25" customFormat="false" ht="12.75" hidden="false" customHeight="false" outlineLevel="0" collapsed="false">
      <c r="C25" s="26"/>
      <c r="D25" s="26"/>
      <c r="E25" s="26"/>
      <c r="F25" s="26"/>
    </row>
    <row r="27" customFormat="false" ht="18.75" hidden="false" customHeight="false" outlineLevel="0" collapsed="false">
      <c r="B27" s="27" t="s">
        <v>20</v>
      </c>
      <c r="C27" s="27"/>
      <c r="D27" s="27" t="s">
        <v>21</v>
      </c>
    </row>
  </sheetData>
  <mergeCells count="10">
    <mergeCell ref="E2:F2"/>
    <mergeCell ref="E3:F4"/>
    <mergeCell ref="A5:F5"/>
    <mergeCell ref="A7:A8"/>
    <mergeCell ref="B7:B8"/>
    <mergeCell ref="C7:C8"/>
    <mergeCell ref="D7:D8"/>
    <mergeCell ref="E7:F7"/>
    <mergeCell ref="A10:F10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19-07-09T07:05:05Z</cp:lastPrinted>
  <dcterms:modified xsi:type="dcterms:W3CDTF">2019-08-08T09:17:30Z</dcterms:modified>
  <cp:revision>0</cp:revision>
  <dc:subject/>
  <dc:title/>
</cp:coreProperties>
</file>