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Q$36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t xml:space="preserve">Додаток 6</t>
  </si>
  <si>
    <t xml:space="preserve">до рішення міської ради </t>
  </si>
  <si>
    <t xml:space="preserve">від 05.07.2019 № 74</t>
  </si>
  <si>
    <t xml:space="preserve">Міжбюджетні трансферти на 2019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 видатки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бюджету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оновлення матеріально-технічної бази загальноосвітніх навчальних закладів</t>
  </si>
  <si>
    <t xml:space="preserve">в тому числі на</t>
  </si>
  <si>
    <t xml:space="preserve">лікування хворих на цукровий та нецукровий діабет</t>
  </si>
  <si>
    <t xml:space="preserve">медичне обслуговування внутрішньо переміщених осіб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у закладах дошкільної освіти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підготовку та підвищення кваліфікації педпрацівників (видатки споживання)</t>
  </si>
  <si>
    <t xml:space="preserve"> охорону здоров"я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видатки розвитку</t>
  </si>
  <si>
    <t xml:space="preserve">видатки спожив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6000</t>
  </si>
  <si>
    <t xml:space="preserve">Бюджет Недашківської сільради/с.Недашки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Бюджет Старовороб"ївської сільради/с.Старі Вороб"ї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Разом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B4" activeCellId="0" sqref="B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8" min="8" style="1" width="22.14"/>
    <col collapsed="false" customWidth="true" hidden="false" outlineLevel="0" max="9" min="9" style="1" width="40.56"/>
    <col collapsed="false" customWidth="true" hidden="false" outlineLevel="0" max="15" min="10" style="1" width="35.99"/>
    <col collapsed="false" customWidth="true" hidden="false" outlineLevel="0" max="16" min="16" style="1" width="16.84"/>
    <col collapsed="false" customWidth="true" hidden="false" outlineLevel="0" max="17" min="17" style="1" width="17.56"/>
    <col collapsed="false" customWidth="true" hidden="false" outlineLevel="0" max="18" min="18" style="1" width="15.99"/>
    <col collapsed="false" customWidth="true" hidden="false" outlineLevel="0" max="19" min="19" style="1" width="14.14"/>
    <col collapsed="false" customWidth="true" hidden="false" outlineLevel="0" max="20" min="20" style="1" width="22.14"/>
    <col collapsed="false" customWidth="true" hidden="false" outlineLevel="0" max="21" min="21" style="1" width="16.84"/>
    <col collapsed="false" customWidth="true" hidden="false" outlineLevel="0" max="25" min="22" style="1" width="16.56"/>
    <col collapsed="false" customWidth="true" hidden="false" outlineLevel="0" max="31" min="26" style="1" width="18.41"/>
    <col collapsed="false" customWidth="true" hidden="false" outlineLevel="0" max="33" min="32" style="1" width="16.56"/>
    <col collapsed="false" customWidth="true" hidden="false" outlineLevel="0" max="35" min="34" style="1" width="21.13"/>
    <col collapsed="false" customWidth="true" hidden="false" outlineLevel="0" max="36" min="36" style="1" width="16.84"/>
    <col collapsed="false" customWidth="true" hidden="false" outlineLevel="0" max="38" min="37" style="1" width="15.28"/>
    <col collapsed="false" customWidth="true" hidden="true" outlineLevel="0" max="39" min="39" style="1" width="16.7"/>
    <col collapsed="false" customWidth="true" hidden="true" outlineLevel="0" max="40" min="40" style="1" width="13.7"/>
    <col collapsed="false" customWidth="true" hidden="false" outlineLevel="0" max="41" min="41" style="1" width="22.42"/>
    <col collapsed="false" customWidth="true" hidden="false" outlineLevel="0" max="42" min="42" style="1" width="25.7"/>
    <col collapsed="false" customWidth="true" hidden="false" outlineLevel="0" max="43" min="43" style="1" width="18.14"/>
    <col collapsed="false" customWidth="true" hidden="false" outlineLevel="0" max="44" min="44" style="1" width="20.28"/>
    <col collapsed="false" customWidth="false" hidden="false" outlineLevel="0" max="257" min="45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2"/>
      <c r="H1" s="3" t="s">
        <v>0</v>
      </c>
      <c r="I1" s="3"/>
      <c r="J1" s="2"/>
      <c r="K1" s="2"/>
      <c r="L1" s="2"/>
      <c r="M1" s="2"/>
      <c r="N1" s="2"/>
      <c r="O1" s="2"/>
      <c r="P1" s="3"/>
      <c r="Q1" s="2"/>
      <c r="R1" s="3"/>
      <c r="S1" s="3"/>
      <c r="T1" s="2"/>
      <c r="U1" s="2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  <c r="AM1" s="0"/>
      <c r="AN1" s="5"/>
      <c r="AO1" s="5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7"/>
      <c r="C2" s="5"/>
      <c r="D2" s="5"/>
      <c r="E2" s="8"/>
      <c r="F2" s="8"/>
      <c r="G2" s="5"/>
      <c r="H2" s="3" t="s">
        <v>1</v>
      </c>
      <c r="I2" s="3"/>
      <c r="J2" s="5"/>
      <c r="K2" s="5"/>
      <c r="L2" s="5"/>
      <c r="M2" s="5"/>
      <c r="N2" s="5"/>
      <c r="O2" s="5"/>
      <c r="P2" s="3"/>
      <c r="Q2" s="5"/>
      <c r="R2" s="3"/>
      <c r="S2" s="3"/>
      <c r="T2" s="5"/>
      <c r="U2" s="5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4"/>
      <c r="AJ2" s="4"/>
      <c r="AK2" s="4"/>
      <c r="AL2" s="5"/>
      <c r="AM2" s="5"/>
      <c r="AN2" s="5"/>
      <c r="AO2" s="5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7"/>
      <c r="C3" s="5"/>
      <c r="D3" s="5"/>
      <c r="E3" s="5"/>
      <c r="F3" s="5"/>
      <c r="G3" s="5"/>
      <c r="H3" s="10" t="s">
        <v>2</v>
      </c>
      <c r="I3" s="10"/>
      <c r="J3" s="5"/>
      <c r="K3" s="5"/>
      <c r="L3" s="5"/>
      <c r="M3" s="5"/>
      <c r="N3" s="5"/>
      <c r="O3" s="5"/>
      <c r="P3" s="10"/>
      <c r="Q3" s="5"/>
      <c r="R3" s="10"/>
      <c r="S3" s="10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0"/>
      <c r="AN3" s="5"/>
      <c r="AO3" s="5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0"/>
      <c r="B4" s="13"/>
      <c r="C4" s="14" t="s">
        <v>3</v>
      </c>
      <c r="D4" s="14"/>
      <c r="E4" s="15" t="s">
        <v>3</v>
      </c>
      <c r="F4" s="15"/>
      <c r="G4" s="15"/>
      <c r="H4" s="15"/>
      <c r="I4" s="15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6"/>
      <c r="AA4" s="16"/>
      <c r="AB4" s="16"/>
      <c r="AC4" s="16"/>
      <c r="AD4" s="16"/>
      <c r="AE4" s="16"/>
      <c r="AF4" s="16"/>
      <c r="AG4" s="16"/>
      <c r="AH4" s="13"/>
      <c r="AI4" s="13"/>
      <c r="AJ4" s="13"/>
      <c r="AK4" s="13"/>
      <c r="AL4" s="13"/>
      <c r="AM4" s="17"/>
      <c r="AN4" s="2"/>
      <c r="AO4" s="2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 t="s">
        <v>4</v>
      </c>
      <c r="AM5" s="20"/>
      <c r="AN5" s="21"/>
      <c r="AO5" s="22"/>
    </row>
    <row r="6" customFormat="false" ht="35.2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0"/>
      <c r="AN6" s="21"/>
      <c r="AO6" s="25" t="s">
        <v>10</v>
      </c>
      <c r="AP6" s="25"/>
      <c r="AQ6" s="24" t="s">
        <v>11</v>
      </c>
    </row>
    <row r="7" customFormat="false" ht="21" hidden="false" customHeight="true" outlineLevel="0" collapsed="false">
      <c r="A7" s="23"/>
      <c r="B7" s="24"/>
      <c r="C7" s="24"/>
      <c r="D7" s="24"/>
      <c r="E7" s="24" t="s">
        <v>12</v>
      </c>
      <c r="F7" s="24"/>
      <c r="G7" s="24" t="s">
        <v>13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 t="s">
        <v>11</v>
      </c>
      <c r="AM7" s="20"/>
      <c r="AN7" s="26"/>
      <c r="AO7" s="25" t="s">
        <v>14</v>
      </c>
      <c r="AP7" s="25"/>
      <c r="AQ7" s="24"/>
    </row>
    <row r="8" customFormat="false" ht="20.25" hidden="false" customHeight="true" outlineLevel="0" collapsed="false">
      <c r="A8" s="23"/>
      <c r="B8" s="24"/>
      <c r="C8" s="24"/>
      <c r="D8" s="24"/>
      <c r="E8" s="24"/>
      <c r="F8" s="24"/>
      <c r="G8" s="27" t="s">
        <v>15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8"/>
      <c r="AJ8" s="24" t="s">
        <v>16</v>
      </c>
      <c r="AK8" s="24"/>
      <c r="AL8" s="24"/>
      <c r="AM8" s="20"/>
      <c r="AN8" s="26"/>
      <c r="AO8" s="29" t="s">
        <v>15</v>
      </c>
      <c r="AP8" s="30" t="s">
        <v>16</v>
      </c>
      <c r="AQ8" s="24"/>
    </row>
    <row r="9" customFormat="false" ht="39" hidden="false" customHeight="true" outlineLevel="0" collapsed="false">
      <c r="A9" s="23"/>
      <c r="B9" s="24"/>
      <c r="C9" s="24"/>
      <c r="D9" s="24"/>
      <c r="E9" s="31"/>
      <c r="F9" s="32"/>
      <c r="G9" s="33" t="s">
        <v>17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24"/>
      <c r="AM9" s="20"/>
      <c r="AN9" s="26"/>
      <c r="AO9" s="25" t="s">
        <v>17</v>
      </c>
      <c r="AP9" s="25"/>
      <c r="AQ9" s="24"/>
    </row>
    <row r="10" customFormat="false" ht="41.25" hidden="false" customHeight="true" outlineLevel="0" collapsed="false">
      <c r="A10" s="23"/>
      <c r="B10" s="24"/>
      <c r="C10" s="24"/>
      <c r="D10" s="24"/>
      <c r="E10" s="34" t="s">
        <v>18</v>
      </c>
      <c r="F10" s="34" t="s">
        <v>19</v>
      </c>
      <c r="G10" s="35" t="s">
        <v>20</v>
      </c>
      <c r="H10" s="34" t="s">
        <v>21</v>
      </c>
      <c r="I10" s="35" t="s">
        <v>22</v>
      </c>
      <c r="J10" s="35" t="s">
        <v>23</v>
      </c>
      <c r="K10" s="35" t="s">
        <v>24</v>
      </c>
      <c r="L10" s="35" t="s">
        <v>25</v>
      </c>
      <c r="M10" s="35"/>
      <c r="N10" s="35"/>
      <c r="O10" s="35" t="s">
        <v>26</v>
      </c>
      <c r="P10" s="34" t="s">
        <v>27</v>
      </c>
      <c r="Q10" s="34" t="s">
        <v>28</v>
      </c>
      <c r="R10" s="34" t="s">
        <v>29</v>
      </c>
      <c r="S10" s="34"/>
      <c r="T10" s="34" t="s">
        <v>30</v>
      </c>
      <c r="U10" s="36" t="s">
        <v>31</v>
      </c>
      <c r="V10" s="34" t="s">
        <v>32</v>
      </c>
      <c r="W10" s="37" t="s">
        <v>31</v>
      </c>
      <c r="X10" s="37"/>
      <c r="Y10" s="37"/>
      <c r="Z10" s="37"/>
      <c r="AA10" s="38" t="s">
        <v>33</v>
      </c>
      <c r="AB10" s="34" t="s">
        <v>31</v>
      </c>
      <c r="AC10" s="34"/>
      <c r="AD10" s="34"/>
      <c r="AE10" s="34"/>
      <c r="AF10" s="34" t="s">
        <v>34</v>
      </c>
      <c r="AG10" s="37" t="s">
        <v>31</v>
      </c>
      <c r="AH10" s="37"/>
      <c r="AI10" s="37"/>
      <c r="AJ10" s="34" t="s">
        <v>34</v>
      </c>
      <c r="AK10" s="33" t="s">
        <v>31</v>
      </c>
      <c r="AL10" s="24"/>
      <c r="AM10" s="20"/>
      <c r="AN10" s="26"/>
      <c r="AO10" s="34" t="s">
        <v>35</v>
      </c>
      <c r="AP10" s="39" t="s">
        <v>36</v>
      </c>
      <c r="AQ10" s="24"/>
    </row>
    <row r="11" customFormat="false" ht="293.25" hidden="false" customHeight="true" outlineLevel="0" collapsed="false">
      <c r="A11" s="23"/>
      <c r="B11" s="24"/>
      <c r="C11" s="24"/>
      <c r="D11" s="24"/>
      <c r="E11" s="34"/>
      <c r="F11" s="34"/>
      <c r="G11" s="35"/>
      <c r="H11" s="34"/>
      <c r="I11" s="35"/>
      <c r="J11" s="35"/>
      <c r="K11" s="35"/>
      <c r="L11" s="35" t="s">
        <v>37</v>
      </c>
      <c r="M11" s="35" t="s">
        <v>37</v>
      </c>
      <c r="N11" s="35" t="s">
        <v>38</v>
      </c>
      <c r="O11" s="35"/>
      <c r="P11" s="34"/>
      <c r="Q11" s="34"/>
      <c r="R11" s="34" t="s">
        <v>39</v>
      </c>
      <c r="S11" s="34" t="s">
        <v>40</v>
      </c>
      <c r="T11" s="34"/>
      <c r="U11" s="34" t="s">
        <v>41</v>
      </c>
      <c r="V11" s="34"/>
      <c r="W11" s="34" t="s">
        <v>42</v>
      </c>
      <c r="X11" s="34"/>
      <c r="Y11" s="40" t="s">
        <v>43</v>
      </c>
      <c r="Z11" s="40"/>
      <c r="AA11" s="38"/>
      <c r="AB11" s="41" t="s">
        <v>44</v>
      </c>
      <c r="AC11" s="41" t="s">
        <v>45</v>
      </c>
      <c r="AD11" s="41" t="s">
        <v>46</v>
      </c>
      <c r="AE11" s="41" t="s">
        <v>47</v>
      </c>
      <c r="AF11" s="34"/>
      <c r="AG11" s="34" t="s">
        <v>48</v>
      </c>
      <c r="AH11" s="34" t="s">
        <v>49</v>
      </c>
      <c r="AI11" s="34" t="s">
        <v>50</v>
      </c>
      <c r="AJ11" s="34"/>
      <c r="AK11" s="34" t="s">
        <v>48</v>
      </c>
      <c r="AL11" s="24"/>
      <c r="AM11" s="20"/>
      <c r="AN11" s="26"/>
      <c r="AO11" s="34"/>
      <c r="AP11" s="39"/>
      <c r="AQ11" s="24"/>
    </row>
    <row r="12" customFormat="false" ht="42.75" hidden="false" customHeight="true" outlineLevel="0" collapsed="false">
      <c r="A12" s="23"/>
      <c r="B12" s="24"/>
      <c r="C12" s="42"/>
      <c r="D12" s="42"/>
      <c r="E12" s="34"/>
      <c r="F12" s="34"/>
      <c r="G12" s="35"/>
      <c r="H12" s="34"/>
      <c r="I12" s="35"/>
      <c r="J12" s="35"/>
      <c r="K12" s="35"/>
      <c r="L12" s="35"/>
      <c r="M12" s="35"/>
      <c r="N12" s="35" t="s">
        <v>51</v>
      </c>
      <c r="O12" s="35"/>
      <c r="P12" s="34"/>
      <c r="Q12" s="34"/>
      <c r="R12" s="34"/>
      <c r="S12" s="34"/>
      <c r="T12" s="34"/>
      <c r="U12" s="34"/>
      <c r="V12" s="34"/>
      <c r="W12" s="34" t="s">
        <v>52</v>
      </c>
      <c r="X12" s="36" t="s">
        <v>51</v>
      </c>
      <c r="Y12" s="43" t="s">
        <v>52</v>
      </c>
      <c r="Z12" s="43" t="s">
        <v>51</v>
      </c>
      <c r="AA12" s="38"/>
      <c r="AB12" s="41"/>
      <c r="AC12" s="41"/>
      <c r="AD12" s="41"/>
      <c r="AE12" s="41"/>
      <c r="AF12" s="34"/>
      <c r="AG12" s="34"/>
      <c r="AH12" s="34"/>
      <c r="AI12" s="34"/>
      <c r="AJ12" s="34"/>
      <c r="AK12" s="34"/>
      <c r="AL12" s="24"/>
      <c r="AM12" s="22"/>
      <c r="AN12" s="22"/>
      <c r="AO12" s="34"/>
      <c r="AP12" s="39"/>
      <c r="AQ12" s="24"/>
    </row>
    <row r="13" s="50" customFormat="true" ht="27.75" hidden="false" customHeight="true" outlineLevel="0" collapsed="false">
      <c r="A13" s="44" t="n">
        <v>1</v>
      </c>
      <c r="B13" s="45" t="n">
        <v>2</v>
      </c>
      <c r="C13" s="45"/>
      <c r="D13" s="45"/>
      <c r="E13" s="46" t="n">
        <v>3</v>
      </c>
      <c r="F13" s="46" t="n">
        <v>4</v>
      </c>
      <c r="G13" s="46" t="n">
        <v>5</v>
      </c>
      <c r="H13" s="46" t="n">
        <v>6</v>
      </c>
      <c r="I13" s="46" t="n">
        <v>7</v>
      </c>
      <c r="J13" s="46" t="n">
        <v>8</v>
      </c>
      <c r="K13" s="46" t="n">
        <v>9</v>
      </c>
      <c r="L13" s="46" t="n">
        <v>10</v>
      </c>
      <c r="M13" s="46" t="n">
        <v>11</v>
      </c>
      <c r="N13" s="46" t="n">
        <v>12</v>
      </c>
      <c r="O13" s="46" t="n">
        <v>13</v>
      </c>
      <c r="P13" s="46" t="n">
        <v>14</v>
      </c>
      <c r="Q13" s="46" t="n">
        <v>15</v>
      </c>
      <c r="R13" s="46" t="n">
        <v>16</v>
      </c>
      <c r="S13" s="46" t="n">
        <v>17</v>
      </c>
      <c r="T13" s="46" t="n">
        <v>18</v>
      </c>
      <c r="U13" s="46" t="n">
        <v>19</v>
      </c>
      <c r="V13" s="46" t="n">
        <v>20</v>
      </c>
      <c r="W13" s="46" t="n">
        <v>21</v>
      </c>
      <c r="X13" s="46" t="n">
        <v>22</v>
      </c>
      <c r="Y13" s="46" t="n">
        <v>23</v>
      </c>
      <c r="Z13" s="46" t="n">
        <v>24</v>
      </c>
      <c r="AA13" s="46" t="n">
        <v>25</v>
      </c>
      <c r="AB13" s="38" t="n">
        <v>26</v>
      </c>
      <c r="AC13" s="38" t="n">
        <v>27</v>
      </c>
      <c r="AD13" s="38" t="n">
        <v>28</v>
      </c>
      <c r="AE13" s="38" t="n">
        <v>29</v>
      </c>
      <c r="AF13" s="46" t="n">
        <v>30</v>
      </c>
      <c r="AG13" s="46" t="n">
        <v>31</v>
      </c>
      <c r="AH13" s="46" t="n">
        <v>32</v>
      </c>
      <c r="AI13" s="46" t="n">
        <v>33</v>
      </c>
      <c r="AJ13" s="46" t="n">
        <v>34</v>
      </c>
      <c r="AK13" s="46" t="n">
        <v>35</v>
      </c>
      <c r="AL13" s="46" t="n">
        <v>36</v>
      </c>
      <c r="AM13" s="47"/>
      <c r="AN13" s="47"/>
      <c r="AO13" s="46" t="n">
        <v>37</v>
      </c>
      <c r="AP13" s="48" t="n">
        <v>38</v>
      </c>
      <c r="AQ13" s="49" t="n">
        <v>39</v>
      </c>
    </row>
    <row r="14" s="50" customFormat="true" ht="27.75" hidden="false" customHeight="true" outlineLevel="0" collapsed="false">
      <c r="A14" s="44"/>
      <c r="B14" s="51" t="s">
        <v>53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46"/>
      <c r="R14" s="54"/>
      <c r="S14" s="54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47"/>
      <c r="AN14" s="47"/>
      <c r="AO14" s="55" t="n">
        <f aca="false">26000+20000</f>
        <v>46000</v>
      </c>
      <c r="AP14" s="56"/>
      <c r="AQ14" s="44" t="n">
        <f aca="false">AO14+AP14</f>
        <v>46000</v>
      </c>
    </row>
    <row r="15" s="50" customFormat="true" ht="39.75" hidden="false" customHeight="true" outlineLevel="0" collapsed="false">
      <c r="A15" s="44" t="s">
        <v>54</v>
      </c>
      <c r="B15" s="51" t="s">
        <v>55</v>
      </c>
      <c r="C15" s="57" t="e">
        <f aca="false">D15+#REF!</f>
        <v>#REF!</v>
      </c>
      <c r="D15" s="57" t="e">
        <f aca="false">E15+G15+T15+#REF!+AL15+#REF!+Q15+AH15</f>
        <v>#REF!</v>
      </c>
      <c r="E15" s="57" t="n">
        <v>6766600</v>
      </c>
      <c r="F15" s="57" t="n">
        <v>2000000</v>
      </c>
      <c r="G15" s="57" t="n">
        <v>36130900</v>
      </c>
      <c r="H15" s="57" t="n">
        <v>1204400</v>
      </c>
      <c r="I15" s="57" t="n">
        <v>33773000</v>
      </c>
      <c r="J15" s="57" t="n">
        <v>503400</v>
      </c>
      <c r="K15" s="57" t="n">
        <v>482860</v>
      </c>
      <c r="L15" s="57" t="n">
        <v>132860</v>
      </c>
      <c r="M15" s="57" t="n">
        <v>350000</v>
      </c>
      <c r="N15" s="57" t="n">
        <v>350000</v>
      </c>
      <c r="O15" s="57" t="n">
        <v>146190</v>
      </c>
      <c r="P15" s="57" t="n">
        <f aca="false">430400-60700</f>
        <v>369700</v>
      </c>
      <c r="Q15" s="55" t="n">
        <v>697600</v>
      </c>
      <c r="R15" s="57" t="n">
        <v>660300</v>
      </c>
      <c r="S15" s="57" t="n">
        <v>37300</v>
      </c>
      <c r="T15" s="57" t="n">
        <f aca="false">1040760-45800</f>
        <v>994960</v>
      </c>
      <c r="U15" s="57" t="n">
        <f aca="false">1040760-45800</f>
        <v>994960</v>
      </c>
      <c r="V15" s="57" t="n">
        <f aca="false">352500+94700</f>
        <v>447200</v>
      </c>
      <c r="W15" s="57" t="n">
        <v>266100</v>
      </c>
      <c r="X15" s="57" t="n">
        <v>86400</v>
      </c>
      <c r="Y15" s="57" t="n">
        <v>61300</v>
      </c>
      <c r="Z15" s="57" t="n">
        <v>33400</v>
      </c>
      <c r="AA15" s="57" t="n">
        <v>596435</v>
      </c>
      <c r="AB15" s="57" t="n">
        <v>145895</v>
      </c>
      <c r="AC15" s="57" t="n">
        <v>326540</v>
      </c>
      <c r="AD15" s="57" t="n">
        <v>121500</v>
      </c>
      <c r="AE15" s="57" t="n">
        <v>2500</v>
      </c>
      <c r="AF15" s="57" t="n">
        <f aca="false">312800+487093</f>
        <v>799893</v>
      </c>
      <c r="AG15" s="57"/>
      <c r="AH15" s="57" t="n">
        <v>312800</v>
      </c>
      <c r="AI15" s="57" t="n">
        <v>239593</v>
      </c>
      <c r="AJ15" s="57" t="n">
        <v>220612</v>
      </c>
      <c r="AK15" s="57"/>
      <c r="AL15" s="57" t="n">
        <f aca="false">E15+G15+H15+I15+J15+K15+O15+P15+Q15+T15+V15+AA15+AF15+AJ15</f>
        <v>83133750</v>
      </c>
      <c r="AM15" s="47"/>
      <c r="AN15" s="47"/>
      <c r="AO15" s="58"/>
      <c r="AP15" s="56" t="n">
        <v>458291</v>
      </c>
      <c r="AQ15" s="44" t="n">
        <f aca="false">AO15+AP15</f>
        <v>458291</v>
      </c>
    </row>
    <row r="16" s="50" customFormat="true" ht="36" hidden="false" customHeight="true" outlineLevel="0" collapsed="false">
      <c r="A16" s="44" t="s">
        <v>56</v>
      </c>
      <c r="B16" s="51" t="s">
        <v>57</v>
      </c>
      <c r="C16" s="57"/>
      <c r="D16" s="57"/>
      <c r="E16" s="57" t="n">
        <v>972000</v>
      </c>
      <c r="F16" s="57" t="n">
        <v>972000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 t="n">
        <v>9353900</v>
      </c>
      <c r="R16" s="57"/>
      <c r="S16" s="57" t="n">
        <v>20400</v>
      </c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 t="n">
        <f aca="false">956511+447000</f>
        <v>1403511</v>
      </c>
      <c r="AG16" s="57" t="n">
        <f aca="false">956511+447000</f>
        <v>1403511</v>
      </c>
      <c r="AH16" s="57"/>
      <c r="AI16" s="57"/>
      <c r="AJ16" s="57" t="n">
        <v>21680</v>
      </c>
      <c r="AK16" s="57" t="n">
        <v>21680</v>
      </c>
      <c r="AL16" s="57" t="n">
        <f aca="false">E16+G16+H16+I16+J16+P16+Q16+T16+V16+AF16+AJ16</f>
        <v>11751091</v>
      </c>
      <c r="AM16" s="47"/>
      <c r="AN16" s="47"/>
      <c r="AO16" s="58"/>
      <c r="AP16" s="56"/>
      <c r="AQ16" s="44"/>
    </row>
    <row r="17" s="50" customFormat="true" ht="54" hidden="false" customHeight="true" outlineLevel="0" collapsed="false">
      <c r="A17" s="59" t="s">
        <v>58</v>
      </c>
      <c r="B17" s="59" t="s">
        <v>59</v>
      </c>
      <c r="C17" s="57" t="e">
        <f aca="false">D17+#REF!</f>
        <v>#REF!</v>
      </c>
      <c r="D17" s="57" t="e">
        <f aca="false">E17+G17+T17+#REF!</f>
        <v>#REF!</v>
      </c>
      <c r="E17" s="60" t="n">
        <v>658100</v>
      </c>
      <c r="F17" s="60" t="n">
        <v>658100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 t="n">
        <v>3169700</v>
      </c>
      <c r="R17" s="60"/>
      <c r="S17" s="60" t="n">
        <v>9600</v>
      </c>
      <c r="T17" s="57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 t="n">
        <f aca="false">140000+8000</f>
        <v>148000</v>
      </c>
      <c r="AG17" s="60" t="n">
        <f aca="false">140000+8000</f>
        <v>148000</v>
      </c>
      <c r="AH17" s="60"/>
      <c r="AI17" s="60"/>
      <c r="AJ17" s="60" t="n">
        <v>26000</v>
      </c>
      <c r="AK17" s="60" t="n">
        <v>26000</v>
      </c>
      <c r="AL17" s="57" t="n">
        <f aca="false">E17+G17+H17+I17+J17+P17+Q17+T17+V17+AF17+AJ17</f>
        <v>4001800</v>
      </c>
      <c r="AO17" s="44"/>
      <c r="AP17" s="56"/>
      <c r="AQ17" s="44"/>
      <c r="AR17" s="61"/>
      <c r="AS17" s="61"/>
    </row>
    <row r="18" s="50" customFormat="true" ht="25.5" hidden="false" customHeight="true" outlineLevel="0" collapsed="false">
      <c r="A18" s="62" t="s">
        <v>60</v>
      </c>
      <c r="B18" s="59" t="s">
        <v>61</v>
      </c>
      <c r="C18" s="57"/>
      <c r="D18" s="57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57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 t="n">
        <v>10000</v>
      </c>
      <c r="AG18" s="60" t="n">
        <v>10000</v>
      </c>
      <c r="AH18" s="60"/>
      <c r="AI18" s="60"/>
      <c r="AJ18" s="60"/>
      <c r="AK18" s="60"/>
      <c r="AL18" s="57" t="n">
        <f aca="false">E18+G18+H18+I18+J18+P18+Q18+T18+V18+AF18+AJ18</f>
        <v>10000</v>
      </c>
      <c r="AO18" s="44"/>
      <c r="AP18" s="56"/>
      <c r="AQ18" s="44"/>
      <c r="AR18" s="61"/>
      <c r="AS18" s="61"/>
    </row>
    <row r="19" s="50" customFormat="true" ht="33.75" hidden="false" customHeight="true" outlineLevel="0" collapsed="false">
      <c r="A19" s="62" t="s">
        <v>62</v>
      </c>
      <c r="B19" s="59" t="s">
        <v>63</v>
      </c>
      <c r="C19" s="57"/>
      <c r="D19" s="57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57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 t="n">
        <v>9500</v>
      </c>
      <c r="AG19" s="60" t="n">
        <v>9500</v>
      </c>
      <c r="AH19" s="60"/>
      <c r="AI19" s="60"/>
      <c r="AJ19" s="60"/>
      <c r="AK19" s="60"/>
      <c r="AL19" s="57" t="n">
        <f aca="false">E19+G19+H19+I19+J19+P19+Q19+T19+V19+AF19+AJ19</f>
        <v>9500</v>
      </c>
      <c r="AO19" s="44"/>
      <c r="AP19" s="56"/>
      <c r="AQ19" s="44"/>
      <c r="AR19" s="61"/>
      <c r="AS19" s="61"/>
    </row>
    <row r="20" s="50" customFormat="true" ht="33.75" hidden="false" customHeight="true" outlineLevel="0" collapsed="false">
      <c r="A20" s="62" t="s">
        <v>64</v>
      </c>
      <c r="B20" s="59" t="s">
        <v>65</v>
      </c>
      <c r="C20" s="57"/>
      <c r="D20" s="57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57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 t="n">
        <v>900</v>
      </c>
      <c r="AG20" s="60" t="n">
        <v>900</v>
      </c>
      <c r="AH20" s="60"/>
      <c r="AI20" s="60"/>
      <c r="AJ20" s="60"/>
      <c r="AK20" s="60"/>
      <c r="AL20" s="57" t="n">
        <f aca="false">E20+G20+H20+I20+J20+P20+Q20+T20+V20+AF20+AJ20</f>
        <v>900</v>
      </c>
      <c r="AO20" s="44"/>
      <c r="AP20" s="56"/>
      <c r="AQ20" s="44"/>
      <c r="AR20" s="61"/>
      <c r="AS20" s="61"/>
    </row>
    <row r="21" s="50" customFormat="true" ht="34.5" hidden="false" customHeight="true" outlineLevel="0" collapsed="false">
      <c r="A21" s="62" t="s">
        <v>66</v>
      </c>
      <c r="B21" s="59" t="s">
        <v>67</v>
      </c>
      <c r="C21" s="57"/>
      <c r="D21" s="57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57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 t="n">
        <f aca="false">900+3000</f>
        <v>3900</v>
      </c>
      <c r="AG21" s="60" t="n">
        <f aca="false">900+3000</f>
        <v>3900</v>
      </c>
      <c r="AH21" s="60"/>
      <c r="AI21" s="60"/>
      <c r="AJ21" s="60"/>
      <c r="AK21" s="60"/>
      <c r="AL21" s="57" t="n">
        <f aca="false">E21+G21+H21+I21+J21+P21+Q21+T21+V21+AF21+AJ21</f>
        <v>3900</v>
      </c>
      <c r="AO21" s="44"/>
      <c r="AP21" s="56"/>
      <c r="AQ21" s="44"/>
      <c r="AR21" s="61"/>
      <c r="AS21" s="61"/>
    </row>
    <row r="22" s="50" customFormat="true" ht="34.5" hidden="false" customHeight="true" outlineLevel="0" collapsed="false">
      <c r="A22" s="62" t="s">
        <v>68</v>
      </c>
      <c r="B22" s="59" t="s">
        <v>69</v>
      </c>
      <c r="C22" s="57"/>
      <c r="D22" s="57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57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 t="n">
        <v>18340</v>
      </c>
      <c r="AG22" s="60" t="n">
        <v>18340</v>
      </c>
      <c r="AH22" s="60"/>
      <c r="AI22" s="60"/>
      <c r="AJ22" s="60"/>
      <c r="AK22" s="60"/>
      <c r="AL22" s="57" t="n">
        <f aca="false">E22+G22+H22+I22+J22+P22+Q22+T22+V22+AF22+AJ22</f>
        <v>18340</v>
      </c>
      <c r="AO22" s="44"/>
      <c r="AP22" s="56"/>
      <c r="AQ22" s="44"/>
      <c r="AR22" s="61"/>
      <c r="AS22" s="61"/>
    </row>
    <row r="23" s="50" customFormat="true" ht="34.5" hidden="false" customHeight="true" outlineLevel="0" collapsed="false">
      <c r="A23" s="62" t="s">
        <v>70</v>
      </c>
      <c r="B23" s="59" t="s">
        <v>71</v>
      </c>
      <c r="C23" s="57"/>
      <c r="D23" s="57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57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 t="n">
        <v>70000</v>
      </c>
      <c r="AG23" s="60" t="n">
        <v>70000</v>
      </c>
      <c r="AH23" s="60"/>
      <c r="AI23" s="60"/>
      <c r="AJ23" s="60"/>
      <c r="AK23" s="60"/>
      <c r="AL23" s="57" t="n">
        <f aca="false">E23+G23+H23+I23+J23+P23+Q23+T23+V23+AF23+AJ23</f>
        <v>70000</v>
      </c>
      <c r="AO23" s="44"/>
      <c r="AP23" s="56"/>
      <c r="AQ23" s="44"/>
      <c r="AR23" s="61"/>
      <c r="AS23" s="61"/>
    </row>
    <row r="24" s="50" customFormat="true" ht="36" hidden="false" customHeight="true" outlineLevel="0" collapsed="false">
      <c r="A24" s="62" t="s">
        <v>72</v>
      </c>
      <c r="B24" s="59" t="s">
        <v>73</v>
      </c>
      <c r="C24" s="57"/>
      <c r="D24" s="57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57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 t="n">
        <f aca="false">50500+11000</f>
        <v>61500</v>
      </c>
      <c r="AG24" s="60" t="n">
        <f aca="false">50500+11000</f>
        <v>61500</v>
      </c>
      <c r="AH24" s="60"/>
      <c r="AI24" s="60"/>
      <c r="AJ24" s="60"/>
      <c r="AK24" s="60"/>
      <c r="AL24" s="57" t="n">
        <f aca="false">E24+G24+H24+I24+J24+P24+Q24+T24+V24+AF24+AJ24</f>
        <v>61500</v>
      </c>
      <c r="AO24" s="44"/>
      <c r="AP24" s="56"/>
      <c r="AQ24" s="44"/>
      <c r="AR24" s="61"/>
      <c r="AS24" s="61"/>
    </row>
    <row r="25" s="50" customFormat="true" ht="36" hidden="false" customHeight="true" outlineLevel="0" collapsed="false">
      <c r="A25" s="62" t="s">
        <v>74</v>
      </c>
      <c r="B25" s="59" t="s">
        <v>75</v>
      </c>
      <c r="C25" s="57"/>
      <c r="D25" s="57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57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 t="n">
        <v>1200</v>
      </c>
      <c r="AG25" s="60" t="n">
        <v>1200</v>
      </c>
      <c r="AH25" s="60"/>
      <c r="AI25" s="60"/>
      <c r="AJ25" s="60"/>
      <c r="AK25" s="60"/>
      <c r="AL25" s="57" t="n">
        <f aca="false">E25+G25+H25+I25+J25+P25+Q25+T25+V25+AF25+AJ25</f>
        <v>1200</v>
      </c>
      <c r="AO25" s="44"/>
      <c r="AP25" s="56"/>
      <c r="AQ25" s="44"/>
      <c r="AR25" s="61"/>
      <c r="AS25" s="61"/>
    </row>
    <row r="26" s="50" customFormat="true" ht="36" hidden="false" customHeight="true" outlineLevel="0" collapsed="false">
      <c r="A26" s="62" t="s">
        <v>76</v>
      </c>
      <c r="B26" s="59" t="s">
        <v>77</v>
      </c>
      <c r="C26" s="57"/>
      <c r="D26" s="57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57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 t="n">
        <v>10000</v>
      </c>
      <c r="AG26" s="60" t="n">
        <v>10000</v>
      </c>
      <c r="AH26" s="60"/>
      <c r="AI26" s="60"/>
      <c r="AJ26" s="60"/>
      <c r="AK26" s="60"/>
      <c r="AL26" s="57" t="n">
        <f aca="false">E26+G26+H26+I26+J26+P26+Q26+T26+V26+AF26+AJ26</f>
        <v>10000</v>
      </c>
      <c r="AO26" s="44"/>
      <c r="AP26" s="56"/>
      <c r="AQ26" s="44"/>
      <c r="AR26" s="61"/>
      <c r="AS26" s="61"/>
    </row>
    <row r="27" s="50" customFormat="true" ht="36" hidden="false" customHeight="true" outlineLevel="0" collapsed="false">
      <c r="A27" s="62" t="s">
        <v>78</v>
      </c>
      <c r="B27" s="59" t="s">
        <v>79</v>
      </c>
      <c r="C27" s="57"/>
      <c r="D27" s="57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57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 t="n">
        <v>2100</v>
      </c>
      <c r="AG27" s="60" t="n">
        <v>2100</v>
      </c>
      <c r="AH27" s="60"/>
      <c r="AI27" s="60"/>
      <c r="AJ27" s="60"/>
      <c r="AK27" s="60"/>
      <c r="AL27" s="57" t="n">
        <f aca="false">E27+G27+H27+I27+J27+P27+Q27+T27+V27+AF27+AJ27</f>
        <v>2100</v>
      </c>
      <c r="AO27" s="44"/>
      <c r="AP27" s="56"/>
      <c r="AQ27" s="44"/>
      <c r="AR27" s="61"/>
      <c r="AS27" s="61"/>
    </row>
    <row r="28" s="50" customFormat="true" ht="36" hidden="false" customHeight="true" outlineLevel="0" collapsed="false">
      <c r="A28" s="62" t="s">
        <v>80</v>
      </c>
      <c r="B28" s="59" t="s">
        <v>81</v>
      </c>
      <c r="C28" s="57"/>
      <c r="D28" s="57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57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 t="n">
        <v>3800</v>
      </c>
      <c r="AG28" s="60" t="n">
        <v>3800</v>
      </c>
      <c r="AH28" s="60"/>
      <c r="AI28" s="60"/>
      <c r="AJ28" s="60"/>
      <c r="AK28" s="60"/>
      <c r="AL28" s="57" t="n">
        <f aca="false">E28+G28+H28+I28+J28+P28+Q28+T28+V28+AF28+AJ28</f>
        <v>3800</v>
      </c>
      <c r="AO28" s="44"/>
      <c r="AP28" s="56"/>
      <c r="AQ28" s="44"/>
      <c r="AR28" s="61"/>
      <c r="AS28" s="61"/>
    </row>
    <row r="29" s="50" customFormat="true" ht="38.25" hidden="false" customHeight="true" outlineLevel="0" collapsed="false">
      <c r="A29" s="62" t="s">
        <v>82</v>
      </c>
      <c r="B29" s="59" t="s">
        <v>83</v>
      </c>
      <c r="C29" s="57"/>
      <c r="D29" s="57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57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 t="n">
        <v>2000</v>
      </c>
      <c r="AG29" s="60" t="n">
        <v>2000</v>
      </c>
      <c r="AH29" s="60"/>
      <c r="AI29" s="60"/>
      <c r="AJ29" s="60"/>
      <c r="AK29" s="60"/>
      <c r="AL29" s="57" t="n">
        <f aca="false">E29+G29+H29+I29+J29+P29+Q29+T29+V29+AF29+AJ29</f>
        <v>2000</v>
      </c>
      <c r="AO29" s="44"/>
      <c r="AP29" s="56"/>
      <c r="AQ29" s="44"/>
      <c r="AR29" s="61"/>
      <c r="AS29" s="61"/>
    </row>
    <row r="30" s="50" customFormat="true" ht="34.5" hidden="false" customHeight="true" outlineLevel="0" collapsed="false">
      <c r="A30" s="62" t="s">
        <v>84</v>
      </c>
      <c r="B30" s="59" t="s">
        <v>85</v>
      </c>
      <c r="C30" s="57"/>
      <c r="D30" s="57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57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 t="n">
        <v>95000</v>
      </c>
      <c r="AG30" s="60" t="n">
        <v>95000</v>
      </c>
      <c r="AH30" s="60"/>
      <c r="AI30" s="60"/>
      <c r="AJ30" s="60" t="n">
        <v>40000</v>
      </c>
      <c r="AK30" s="60" t="n">
        <v>40000</v>
      </c>
      <c r="AL30" s="57" t="n">
        <f aca="false">E30+G30+H30+I30+J30+P30+Q30+T30+V30+AF30+AJ30</f>
        <v>135000</v>
      </c>
      <c r="AO30" s="44"/>
      <c r="AP30" s="56"/>
      <c r="AQ30" s="44"/>
      <c r="AR30" s="61"/>
      <c r="AS30" s="61"/>
    </row>
    <row r="31" s="50" customFormat="true" ht="34.5" hidden="false" customHeight="true" outlineLevel="0" collapsed="false">
      <c r="A31" s="62" t="s">
        <v>84</v>
      </c>
      <c r="B31" s="59" t="s">
        <v>86</v>
      </c>
      <c r="C31" s="57"/>
      <c r="D31" s="57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57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 t="n">
        <v>1200</v>
      </c>
      <c r="AG31" s="60" t="n">
        <v>1200</v>
      </c>
      <c r="AH31" s="60"/>
      <c r="AI31" s="60"/>
      <c r="AJ31" s="60"/>
      <c r="AK31" s="60"/>
      <c r="AL31" s="57" t="n">
        <f aca="false">E31+G31+H31+I31+J31+P31+Q31+T31+V31+AF31+AJ31</f>
        <v>1200</v>
      </c>
      <c r="AO31" s="44"/>
      <c r="AP31" s="56"/>
      <c r="AQ31" s="44"/>
      <c r="AR31" s="61"/>
      <c r="AS31" s="61"/>
    </row>
    <row r="32" s="50" customFormat="true" ht="40.5" hidden="false" customHeight="true" outlineLevel="0" collapsed="false">
      <c r="A32" s="62" t="n">
        <v>6313522000</v>
      </c>
      <c r="B32" s="59" t="s">
        <v>87</v>
      </c>
      <c r="C32" s="57"/>
      <c r="D32" s="57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57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 t="n">
        <f aca="false">1000+36055</f>
        <v>37055</v>
      </c>
      <c r="AG32" s="60" t="n">
        <f aca="false">1000+36055</f>
        <v>37055</v>
      </c>
      <c r="AH32" s="60"/>
      <c r="AI32" s="60"/>
      <c r="AJ32" s="60"/>
      <c r="AK32" s="60"/>
      <c r="AL32" s="57" t="n">
        <f aca="false">E32+G32+H32+I32+J32+P32+Q32+T32+V32+AF32+AJ32</f>
        <v>37055</v>
      </c>
      <c r="AO32" s="44"/>
      <c r="AP32" s="56"/>
      <c r="AQ32" s="44"/>
      <c r="AR32" s="61"/>
      <c r="AS32" s="61"/>
    </row>
    <row r="33" s="50" customFormat="true" ht="37.5" hidden="false" customHeight="true" outlineLevel="0" collapsed="false">
      <c r="A33" s="62" t="s">
        <v>88</v>
      </c>
      <c r="B33" s="59" t="s">
        <v>89</v>
      </c>
      <c r="C33" s="57"/>
      <c r="D33" s="5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57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 t="n">
        <v>60000</v>
      </c>
      <c r="AG33" s="60" t="n">
        <v>60000</v>
      </c>
      <c r="AH33" s="60"/>
      <c r="AI33" s="60"/>
      <c r="AJ33" s="60"/>
      <c r="AK33" s="60"/>
      <c r="AL33" s="57" t="n">
        <f aca="false">E33+G33+H33+I33+J33+P33+Q33+T33+V33+AF33+AJ33</f>
        <v>60000</v>
      </c>
      <c r="AO33" s="44"/>
      <c r="AP33" s="56"/>
      <c r="AQ33" s="56"/>
      <c r="AR33" s="61"/>
      <c r="AS33" s="61"/>
    </row>
    <row r="34" s="50" customFormat="true" ht="27" hidden="false" customHeight="true" outlineLevel="0" collapsed="false">
      <c r="A34" s="44"/>
      <c r="B34" s="45" t="s">
        <v>90</v>
      </c>
      <c r="C34" s="63" t="e">
        <f aca="false">C15+C17+#REF!</f>
        <v>#REF!</v>
      </c>
      <c r="D34" s="63" t="e">
        <f aca="false">D15+D17+#REF!</f>
        <v>#REF!</v>
      </c>
      <c r="E34" s="63" t="n">
        <f aca="false">SUM(E14:E33)</f>
        <v>8396700</v>
      </c>
      <c r="F34" s="63" t="n">
        <f aca="false">SUM(F14:F33)</f>
        <v>3630100</v>
      </c>
      <c r="G34" s="63" t="n">
        <f aca="false">SUM(G14:G33)</f>
        <v>36130900</v>
      </c>
      <c r="H34" s="63" t="n">
        <f aca="false">SUM(H14:H33)</f>
        <v>1204400</v>
      </c>
      <c r="I34" s="63" t="n">
        <f aca="false">SUM(I14:I33)</f>
        <v>33773000</v>
      </c>
      <c r="J34" s="63" t="n">
        <f aca="false">SUM(J14:J33)</f>
        <v>503400</v>
      </c>
      <c r="K34" s="63" t="n">
        <f aca="false">SUM(K14:K33)</f>
        <v>482860</v>
      </c>
      <c r="L34" s="63" t="n">
        <f aca="false">SUM(L14:L33)</f>
        <v>132860</v>
      </c>
      <c r="M34" s="63" t="n">
        <f aca="false">SUM(M14:M33)</f>
        <v>350000</v>
      </c>
      <c r="N34" s="63" t="n">
        <f aca="false">SUM(N14:N33)</f>
        <v>350000</v>
      </c>
      <c r="O34" s="63" t="n">
        <f aca="false">SUM(O14:O33)</f>
        <v>146190</v>
      </c>
      <c r="P34" s="63" t="n">
        <f aca="false">SUM(P14:P33)</f>
        <v>369700</v>
      </c>
      <c r="Q34" s="63" t="n">
        <f aca="false">SUM(Q14:Q33)</f>
        <v>13221200</v>
      </c>
      <c r="R34" s="63" t="n">
        <f aca="false">SUM(R14:R33)</f>
        <v>660300</v>
      </c>
      <c r="S34" s="63" t="n">
        <f aca="false">SUM(S14:S33)</f>
        <v>67300</v>
      </c>
      <c r="T34" s="63" t="n">
        <f aca="false">SUM(T14:T33)</f>
        <v>994960</v>
      </c>
      <c r="U34" s="63" t="n">
        <f aca="false">SUM(U14:U33)</f>
        <v>994960</v>
      </c>
      <c r="V34" s="63" t="n">
        <f aca="false">SUM(V14:V33)</f>
        <v>447200</v>
      </c>
      <c r="W34" s="63" t="n">
        <f aca="false">SUM(W14:W33)</f>
        <v>266100</v>
      </c>
      <c r="X34" s="63" t="n">
        <f aca="false">SUM(X14:X33)</f>
        <v>86400</v>
      </c>
      <c r="Y34" s="63" t="n">
        <f aca="false">SUM(Y14:Y33)</f>
        <v>61300</v>
      </c>
      <c r="Z34" s="63" t="n">
        <f aca="false">SUM(Z14:Z33)</f>
        <v>33400</v>
      </c>
      <c r="AA34" s="63" t="n">
        <f aca="false">SUM(AA14:AA33)</f>
        <v>596435</v>
      </c>
      <c r="AB34" s="63" t="n">
        <f aca="false">SUM(AB14:AB33)</f>
        <v>145895</v>
      </c>
      <c r="AC34" s="63" t="n">
        <f aca="false">SUM(AC14:AC33)</f>
        <v>326540</v>
      </c>
      <c r="AD34" s="63" t="n">
        <f aca="false">SUM(AD14:AD33)</f>
        <v>121500</v>
      </c>
      <c r="AE34" s="63" t="n">
        <f aca="false">SUM(AE14:AE33)</f>
        <v>2500</v>
      </c>
      <c r="AF34" s="63" t="n">
        <f aca="false">SUM(AF14:AF33)</f>
        <v>2737899</v>
      </c>
      <c r="AG34" s="63" t="n">
        <f aca="false">SUM(AG14:AG33)</f>
        <v>1938006</v>
      </c>
      <c r="AH34" s="63" t="n">
        <f aca="false">SUM(AH14:AH33)</f>
        <v>312800</v>
      </c>
      <c r="AI34" s="63" t="n">
        <f aca="false">SUM(AI14:AI33)</f>
        <v>239593</v>
      </c>
      <c r="AJ34" s="63" t="n">
        <f aca="false">SUM(AJ14:AJ33)</f>
        <v>308292</v>
      </c>
      <c r="AK34" s="63" t="n">
        <f aca="false">SUM(AK14:AK33)</f>
        <v>87680</v>
      </c>
      <c r="AL34" s="63" t="n">
        <f aca="false">SUM(AL14:AL33)</f>
        <v>99313136</v>
      </c>
      <c r="AM34" s="63" t="n">
        <f aca="false">SUM(AM14:AM33)</f>
        <v>0</v>
      </c>
      <c r="AN34" s="63" t="n">
        <f aca="false">SUM(AN14:AN33)</f>
        <v>0</v>
      </c>
      <c r="AO34" s="63" t="n">
        <f aca="false">SUM(AO14:AO33)</f>
        <v>46000</v>
      </c>
      <c r="AP34" s="63" t="n">
        <f aca="false">SUM(AP14:AP33)</f>
        <v>458291</v>
      </c>
      <c r="AQ34" s="63" t="n">
        <f aca="false">SUM(AQ14:AQ33)</f>
        <v>504291</v>
      </c>
      <c r="AR34" s="61"/>
      <c r="AS34" s="61"/>
    </row>
    <row r="35" customFormat="false" ht="23.25" hidden="false" customHeight="true" outlineLevel="0" collapsed="false">
      <c r="B35" s="64"/>
      <c r="C35" s="65" t="s">
        <v>91</v>
      </c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P35" s="68"/>
      <c r="AQ35" s="69"/>
    </row>
    <row r="36" customFormat="false" ht="18.75" hidden="false" customHeight="false" outlineLevel="0" collapsed="false">
      <c r="B36" s="70"/>
      <c r="C36" s="70"/>
      <c r="D36" s="70" t="s">
        <v>92</v>
      </c>
      <c r="E36" s="70" t="s">
        <v>91</v>
      </c>
      <c r="F36" s="70"/>
      <c r="G36" s="70"/>
      <c r="H36" s="70" t="s">
        <v>92</v>
      </c>
      <c r="I36" s="70"/>
      <c r="J36" s="70"/>
      <c r="K36" s="70"/>
      <c r="L36" s="70"/>
      <c r="M36" s="70"/>
      <c r="N36" s="70"/>
      <c r="O36" s="70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</row>
    <row r="37" customFormat="false" ht="18.75" hidden="false" customHeight="false" outlineLevel="0" collapsed="false"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</row>
    <row r="38" customFormat="false" ht="18.75" hidden="false" customHeight="false" outlineLevel="0" collapsed="false"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</row>
    <row r="39" customFormat="false" ht="18.75" hidden="false" customHeight="false" outlineLevel="0" collapsed="false"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</row>
    <row r="40" customFormat="false" ht="18.75" hidden="false" customHeight="false" outlineLevel="0" collapsed="false">
      <c r="B40" s="64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0"/>
    </row>
    <row r="41" customFormat="false" ht="18.75" hidden="false" customHeight="false" outlineLevel="0" collapsed="false"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</row>
    <row r="42" customFormat="false" ht="18.75" hidden="false" customHeight="false" outlineLevel="0" collapsed="false"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</row>
    <row r="43" customFormat="false" ht="18.75" hidden="false" customHeight="false" outlineLevel="0" collapsed="false"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</row>
    <row r="44" customFormat="false" ht="18.75" hidden="false" customHeight="false" outlineLevel="0" collapsed="false"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</row>
    <row r="45" s="69" customFormat="true" ht="18.75" hidden="false" customHeight="false" outlineLevel="0" collapsed="false"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</row>
    <row r="46" customFormat="false" ht="18.75" hidden="false" customHeight="false" outlineLevel="0" collapsed="false"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</row>
    <row r="47" customFormat="false" ht="18.75" hidden="false" customHeight="false" outlineLevel="0" collapsed="false"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</row>
    <row r="48" customFormat="false" ht="18.75" hidden="false" customHeight="false" outlineLevel="0" collapsed="false"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</row>
    <row r="49" customFormat="false" ht="18.75" hidden="false" customHeight="false" outlineLevel="0" collapsed="false"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</row>
    <row r="50" customFormat="false" ht="18.75" hidden="false" customHeight="false" outlineLevel="0" collapsed="false"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</row>
    <row r="51" customFormat="false" ht="18.75" hidden="false" customHeight="false" outlineLevel="0" collapsed="false"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</row>
    <row r="52" customFormat="false" ht="18.75" hidden="false" customHeight="false" outlineLevel="0" collapsed="false"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</row>
    <row r="53" customFormat="false" ht="18.75" hidden="false" customHeight="false" outlineLevel="0" collapsed="false"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</row>
    <row r="54" customFormat="false" ht="18.75" hidden="false" customHeight="false" outlineLevel="0" collapsed="false"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</row>
    <row r="55" customFormat="false" ht="18.75" hidden="false" customHeight="false" outlineLevel="0" collapsed="false"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</row>
    <row r="56" customFormat="false" ht="18.75" hidden="false" customHeight="false" outlineLevel="0" collapsed="false"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</row>
    <row r="57" customFormat="false" ht="18.75" hidden="false" customHeight="false" outlineLevel="0" collapsed="false"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</row>
    <row r="58" customFormat="false" ht="18.75" hidden="false" customHeight="false" outlineLevel="0" collapsed="false"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</row>
  </sheetData>
  <mergeCells count="55">
    <mergeCell ref="V2:AH2"/>
    <mergeCell ref="E4:I4"/>
    <mergeCell ref="A6:A12"/>
    <mergeCell ref="B6:B12"/>
    <mergeCell ref="C6:C11"/>
    <mergeCell ref="D6:D11"/>
    <mergeCell ref="E6:AL6"/>
    <mergeCell ref="AO6:AP6"/>
    <mergeCell ref="AQ6:AQ12"/>
    <mergeCell ref="E7:F8"/>
    <mergeCell ref="G7:AK7"/>
    <mergeCell ref="AL7:AL12"/>
    <mergeCell ref="AO7:AP7"/>
    <mergeCell ref="G8:AH8"/>
    <mergeCell ref="AJ8:AK8"/>
    <mergeCell ref="G9:AK9"/>
    <mergeCell ref="AO9:AP9"/>
    <mergeCell ref="E10:E12"/>
    <mergeCell ref="F10:F12"/>
    <mergeCell ref="G10:G12"/>
    <mergeCell ref="H10:H12"/>
    <mergeCell ref="I10:I12"/>
    <mergeCell ref="J10:J12"/>
    <mergeCell ref="K10:K12"/>
    <mergeCell ref="L10:N10"/>
    <mergeCell ref="O10:O12"/>
    <mergeCell ref="P10:P12"/>
    <mergeCell ref="Q10:Q12"/>
    <mergeCell ref="R10:S10"/>
    <mergeCell ref="T10:T12"/>
    <mergeCell ref="V10:V12"/>
    <mergeCell ref="W10:Z10"/>
    <mergeCell ref="AA10:AA12"/>
    <mergeCell ref="AB10:AE10"/>
    <mergeCell ref="AF10:AF12"/>
    <mergeCell ref="AG10:AI10"/>
    <mergeCell ref="AJ10:AJ12"/>
    <mergeCell ref="AO10:AO12"/>
    <mergeCell ref="AP10:AP12"/>
    <mergeCell ref="L11:L12"/>
    <mergeCell ref="M11:M12"/>
    <mergeCell ref="R11:R12"/>
    <mergeCell ref="S11:S12"/>
    <mergeCell ref="U11:U12"/>
    <mergeCell ref="W11:X11"/>
    <mergeCell ref="Y11:Z11"/>
    <mergeCell ref="AB11:AB12"/>
    <mergeCell ref="AC11:AC12"/>
    <mergeCell ref="AD11:AD12"/>
    <mergeCell ref="AE11:AE12"/>
    <mergeCell ref="AG11:AG12"/>
    <mergeCell ref="AH11:AH12"/>
    <mergeCell ref="AI11:AI12"/>
    <mergeCell ref="AK11:AK12"/>
    <mergeCell ref="C35:D35"/>
  </mergeCells>
  <printOptions headings="false" gridLines="false" gridLinesSet="true" horizontalCentered="false" verticalCentered="true"/>
  <pageMargins left="0.275694444444444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19-07-09T07:01:32Z</cp:lastPrinted>
  <dcterms:modified xsi:type="dcterms:W3CDTF">2019-07-09T07:01:33Z</dcterms:modified>
  <cp:revision>0</cp:revision>
  <dc:subject/>
  <dc:title/>
</cp:coreProperties>
</file>