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Додаток 1</t>
  </si>
  <si>
    <t xml:space="preserve">до рішення міської ради</t>
  </si>
  <si>
    <t xml:space="preserve">від 14.06.2019 № 66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04" activeCellId="0" sqref="A104: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2308616</v>
      </c>
      <c r="D11" s="11" t="n">
        <v>122128616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76816416</v>
      </c>
      <c r="D12" s="11" t="n">
        <v>76816416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76756870</v>
      </c>
      <c r="D13" s="11" t="n">
        <v>76756870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4126870</v>
      </c>
      <c r="D14" s="15" t="n">
        <v>74126870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300000</v>
      </c>
      <c r="D20" s="11" t="n">
        <v>23000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250000</v>
      </c>
      <c r="D21" s="11" t="n">
        <v>22500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250000</v>
      </c>
      <c r="D22" s="15" t="n">
        <v>22500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50000</v>
      </c>
      <c r="D23" s="11" t="n">
        <v>5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50000</v>
      </c>
      <c r="D24" s="15" t="n">
        <v>5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6985600</v>
      </c>
      <c r="D31" s="11" t="n">
        <v>36985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337700</v>
      </c>
      <c r="D32" s="11" t="n">
        <v>18337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992700</v>
      </c>
      <c r="D36" s="15" t="n">
        <v>39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6315000</v>
      </c>
      <c r="D37" s="15" t="n">
        <v>6315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17000</v>
      </c>
      <c r="D41" s="11" t="n">
        <v>17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17000</v>
      </c>
      <c r="D42" s="15" t="n">
        <v>17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5902979</v>
      </c>
      <c r="D51" s="11" t="n">
        <v>3151000</v>
      </c>
      <c r="E51" s="11" t="n">
        <v>2751979</v>
      </c>
      <c r="F51" s="11" t="n">
        <v>10000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186000</v>
      </c>
      <c r="D52" s="11" t="n">
        <v>186000</v>
      </c>
      <c r="E52" s="11"/>
      <c r="F52" s="11"/>
    </row>
    <row r="53" customFormat="false" ht="25.5" hidden="false" customHeight="false" outlineLevel="0" collapsed="false">
      <c r="A53" s="12" t="n">
        <v>21050000</v>
      </c>
      <c r="B53" s="13" t="s">
        <v>52</v>
      </c>
      <c r="C53" s="14" t="n">
        <f aca="false">D53+E53</f>
        <v>100000</v>
      </c>
      <c r="D53" s="15" t="n">
        <v>100000</v>
      </c>
      <c r="E53" s="15"/>
      <c r="F53" s="15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86000</v>
      </c>
      <c r="D54" s="11" t="n">
        <v>860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6000</v>
      </c>
      <c r="D55" s="15" t="n">
        <v>600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80000</v>
      </c>
      <c r="D56" s="15" t="n">
        <v>8000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615000</v>
      </c>
      <c r="D57" s="11" t="n">
        <v>261500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525000</v>
      </c>
      <c r="D58" s="11" t="n">
        <v>152500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55000</v>
      </c>
      <c r="D59" s="15" t="n">
        <v>5500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350000</v>
      </c>
      <c r="D60" s="15" t="n">
        <v>135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120000</v>
      </c>
      <c r="D61" s="15" t="n">
        <v>1200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900000</v>
      </c>
      <c r="D62" s="11" t="n">
        <v>900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900000</v>
      </c>
      <c r="D63" s="15" t="n">
        <v>900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450000</v>
      </c>
      <c r="D67" s="11" t="n">
        <v>350000</v>
      </c>
      <c r="E67" s="11" t="n">
        <v>100000</v>
      </c>
      <c r="F67" s="11" t="n">
        <v>10000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350000</v>
      </c>
      <c r="D68" s="11" t="n">
        <v>350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350000</v>
      </c>
      <c r="D69" s="15" t="n">
        <v>350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100000</v>
      </c>
      <c r="D70" s="15"/>
      <c r="E70" s="15" t="n">
        <v>100000</v>
      </c>
      <c r="F70" s="15" t="n">
        <v>10000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920000</v>
      </c>
      <c r="D75" s="11"/>
      <c r="E75" s="11" t="n">
        <v>920000</v>
      </c>
      <c r="F75" s="11" t="n">
        <v>920000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420000</v>
      </c>
      <c r="D76" s="11"/>
      <c r="E76" s="11" t="n">
        <v>420000</v>
      </c>
      <c r="F76" s="11" t="n">
        <v>420000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420000</v>
      </c>
      <c r="D77" s="15"/>
      <c r="E77" s="15" t="n">
        <v>420000</v>
      </c>
      <c r="F77" s="15" t="n">
        <v>420000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500000</v>
      </c>
      <c r="D79" s="11"/>
      <c r="E79" s="11" t="n">
        <v>500000</v>
      </c>
      <c r="F79" s="11" t="n">
        <v>500000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500000</v>
      </c>
      <c r="D80" s="15"/>
      <c r="E80" s="15" t="n">
        <v>500000</v>
      </c>
      <c r="F80" s="15" t="n">
        <v>500000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29131595</v>
      </c>
      <c r="D81" s="10" t="n">
        <v>125279616</v>
      </c>
      <c r="E81" s="10" t="n">
        <v>3851979</v>
      </c>
      <c r="F81" s="10" t="n">
        <v>1020000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60238238</v>
      </c>
      <c r="D82" s="11" t="n">
        <v>159929946</v>
      </c>
      <c r="E82" s="11" t="n">
        <v>308292</v>
      </c>
      <c r="F82" s="11" t="n">
        <v>3082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60238238</v>
      </c>
      <c r="D83" s="11" t="n">
        <v>159929946</v>
      </c>
      <c r="E83" s="11" t="n">
        <v>308292</v>
      </c>
      <c r="F83" s="11" t="n">
        <v>3082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0926302</v>
      </c>
      <c r="D84" s="11" t="n">
        <v>6092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1796400</v>
      </c>
      <c r="D88" s="15" t="n">
        <v>179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8396700</v>
      </c>
      <c r="D89" s="11" t="n">
        <v>8396700</v>
      </c>
      <c r="E89" s="11"/>
      <c r="F89" s="11"/>
    </row>
    <row r="90" customFormat="false" ht="63.75" hidden="false" customHeight="false" outlineLevel="0" collapsed="false">
      <c r="A90" s="12" t="n">
        <v>41040200</v>
      </c>
      <c r="B90" s="13" t="s">
        <v>87</v>
      </c>
      <c r="C90" s="14" t="n">
        <f aca="false">D90+E90</f>
        <v>8396700</v>
      </c>
      <c r="D90" s="15" t="n">
        <v>8396700</v>
      </c>
      <c r="E90" s="15"/>
      <c r="F90" s="15"/>
    </row>
    <row r="91" customFormat="false" ht="25.5" hidden="false" customHeight="false" outlineLevel="0" collapsed="false">
      <c r="A91" s="8" t="n">
        <v>41050000</v>
      </c>
      <c r="B91" s="9" t="s">
        <v>88</v>
      </c>
      <c r="C91" s="10" t="n">
        <f aca="false">D91+E91</f>
        <v>90915236</v>
      </c>
      <c r="D91" s="11" t="n">
        <v>90606944</v>
      </c>
      <c r="E91" s="11" t="n">
        <v>308292</v>
      </c>
      <c r="F91" s="11" t="n">
        <v>308292</v>
      </c>
    </row>
    <row r="92" customFormat="false" ht="229.5" hidden="false" customHeight="false" outlineLevel="0" collapsed="false">
      <c r="A92" s="12" t="n">
        <v>41050100</v>
      </c>
      <c r="B92" s="17" t="s">
        <v>89</v>
      </c>
      <c r="C92" s="14" t="n">
        <f aca="false">D92+E92</f>
        <v>36130900</v>
      </c>
      <c r="D92" s="15" t="n">
        <v>36130900</v>
      </c>
      <c r="E92" s="15"/>
      <c r="F92" s="15"/>
    </row>
    <row r="93" customFormat="false" ht="76.5" hidden="false" customHeight="false" outlineLevel="0" collapsed="false">
      <c r="A93" s="12" t="n">
        <v>41050200</v>
      </c>
      <c r="B93" s="13" t="s">
        <v>90</v>
      </c>
      <c r="C93" s="14" t="n">
        <f aca="false">D93+E93</f>
        <v>1204400</v>
      </c>
      <c r="D93" s="15" t="n">
        <v>1204400</v>
      </c>
      <c r="E93" s="15"/>
      <c r="F93" s="15"/>
    </row>
    <row r="94" customFormat="false" ht="216.75" hidden="false" customHeight="false" outlineLevel="0" collapsed="false">
      <c r="A94" s="12" t="n">
        <v>41050300</v>
      </c>
      <c r="B94" s="17" t="s">
        <v>91</v>
      </c>
      <c r="C94" s="14" t="n">
        <f aca="false">D94+E94</f>
        <v>33773000</v>
      </c>
      <c r="D94" s="15" t="n">
        <v>33773000</v>
      </c>
      <c r="E94" s="15"/>
      <c r="F94" s="15"/>
    </row>
    <row r="95" customFormat="false" ht="178.5" hidden="false" customHeight="false" outlineLevel="0" collapsed="false">
      <c r="A95" s="12" t="n">
        <v>41050700</v>
      </c>
      <c r="B95" s="18" t="s">
        <v>92</v>
      </c>
      <c r="C95" s="14" t="n">
        <f aca="false">D95+E95</f>
        <v>503400</v>
      </c>
      <c r="D95" s="15" t="n">
        <v>503400</v>
      </c>
      <c r="E95" s="15"/>
      <c r="F95" s="15"/>
    </row>
    <row r="96" customFormat="false" ht="38.25" hidden="false" customHeight="false" outlineLevel="0" collapsed="false">
      <c r="A96" s="12" t="n">
        <v>41051000</v>
      </c>
      <c r="B96" s="13" t="s">
        <v>93</v>
      </c>
      <c r="C96" s="14" t="n">
        <f aca="false">D96+E96</f>
        <v>994960</v>
      </c>
      <c r="D96" s="15" t="n">
        <v>994960</v>
      </c>
      <c r="E96" s="15"/>
      <c r="F96" s="15"/>
    </row>
    <row r="97" customFormat="false" ht="38.25" hidden="false" customHeight="false" outlineLevel="0" collapsed="false">
      <c r="A97" s="12" t="n">
        <v>41051100</v>
      </c>
      <c r="B97" s="13" t="s">
        <v>94</v>
      </c>
      <c r="C97" s="14" t="n">
        <f aca="false">D97+E97</f>
        <v>482860</v>
      </c>
      <c r="D97" s="15" t="n">
        <v>482860</v>
      </c>
      <c r="E97" s="15"/>
      <c r="F97" s="15"/>
    </row>
    <row r="98" customFormat="false" ht="51" hidden="false" customHeight="false" outlineLevel="0" collapsed="false">
      <c r="A98" s="12" t="n">
        <v>41051200</v>
      </c>
      <c r="B98" s="13" t="s">
        <v>95</v>
      </c>
      <c r="C98" s="14" t="n">
        <f aca="false">D98+E98</f>
        <v>447200</v>
      </c>
      <c r="D98" s="15" t="n">
        <v>447200</v>
      </c>
      <c r="E98" s="15"/>
      <c r="F98" s="15"/>
    </row>
    <row r="99" customFormat="false" ht="63.75" hidden="false" customHeight="false" outlineLevel="0" collapsed="false">
      <c r="A99" s="12" t="n">
        <v>41051400</v>
      </c>
      <c r="B99" s="13" t="s">
        <v>96</v>
      </c>
      <c r="C99" s="14" t="n">
        <f aca="false">D99+E99</f>
        <v>596435</v>
      </c>
      <c r="D99" s="15" t="n">
        <v>596435</v>
      </c>
      <c r="E99" s="15"/>
      <c r="F99" s="15"/>
    </row>
    <row r="100" customFormat="false" ht="51" hidden="false" customHeight="false" outlineLevel="0" collapsed="false">
      <c r="A100" s="12" t="n">
        <v>41051500</v>
      </c>
      <c r="B100" s="13" t="s">
        <v>97</v>
      </c>
      <c r="C100" s="14" t="n">
        <f aca="false">D100+E100</f>
        <v>13221200</v>
      </c>
      <c r="D100" s="15" t="n">
        <v>13221200</v>
      </c>
      <c r="E100" s="15"/>
      <c r="F100" s="15"/>
    </row>
    <row r="101" customFormat="false" ht="38.25" hidden="false" customHeight="false" outlineLevel="0" collapsed="false">
      <c r="A101" s="12" t="n">
        <v>41051600</v>
      </c>
      <c r="B101" s="13" t="s">
        <v>98</v>
      </c>
      <c r="C101" s="14" t="n">
        <f aca="false">D101+E101</f>
        <v>146190</v>
      </c>
      <c r="D101" s="15" t="n">
        <v>146190</v>
      </c>
      <c r="E101" s="15"/>
      <c r="F101" s="15"/>
    </row>
    <row r="102" customFormat="false" ht="63.75" hidden="false" customHeight="false" outlineLevel="0" collapsed="false">
      <c r="A102" s="12" t="n">
        <v>41052000</v>
      </c>
      <c r="B102" s="13" t="s">
        <v>99</v>
      </c>
      <c r="C102" s="14" t="n">
        <f aca="false">D102+E102</f>
        <v>369700</v>
      </c>
      <c r="D102" s="15" t="n">
        <v>369700</v>
      </c>
      <c r="E102" s="15"/>
      <c r="F102" s="15"/>
    </row>
    <row r="103" customFormat="false" ht="12.75" hidden="false" customHeight="false" outlineLevel="0" collapsed="false">
      <c r="A103" s="12" t="n">
        <v>41053900</v>
      </c>
      <c r="B103" s="13" t="s">
        <v>100</v>
      </c>
      <c r="C103" s="14" t="n">
        <f aca="false">D103+E103</f>
        <v>3044991</v>
      </c>
      <c r="D103" s="15" t="n">
        <v>2736699</v>
      </c>
      <c r="E103" s="15" t="n">
        <v>308292</v>
      </c>
      <c r="F103" s="15" t="n">
        <v>308292</v>
      </c>
    </row>
    <row r="104" customFormat="false" ht="12.75" hidden="false" customHeight="true" outlineLevel="0" collapsed="false">
      <c r="A104" s="16" t="s">
        <v>101</v>
      </c>
      <c r="B104" s="16"/>
      <c r="C104" s="10" t="n">
        <f aca="false">D104+E104</f>
        <v>289369833</v>
      </c>
      <c r="D104" s="10" t="n">
        <v>285209562</v>
      </c>
      <c r="E104" s="10" t="n">
        <v>4160271</v>
      </c>
      <c r="F104" s="10" t="n">
        <v>1328292</v>
      </c>
    </row>
    <row r="107" customFormat="false" ht="12.75" hidden="false" customHeight="false" outlineLevel="0" collapsed="false">
      <c r="B107" s="19" t="s">
        <v>102</v>
      </c>
      <c r="E107" s="19" t="s">
        <v>103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4:B1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06:57:09Z</dcterms:created>
  <dc:creator>User</dc:creator>
  <dc:description/>
  <dc:language>en-US</dc:language>
  <cp:lastModifiedBy>User</cp:lastModifiedBy>
  <dcterms:modified xsi:type="dcterms:W3CDTF">2019-06-21T07:04:44Z</dcterms:modified>
  <cp:revision>0</cp:revision>
  <dc:subject/>
  <dc:title/>
</cp:coreProperties>
</file>