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Додаток 3</t>
  </si>
  <si>
    <t xml:space="preserve">до рішення міської ради</t>
  </si>
  <si>
    <t xml:space="preserve">від 13.01.2021 № 105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M11" activeCellId="0" sqref="M11:M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0461260</v>
      </c>
      <c r="F14" s="15" t="n">
        <f aca="false">F15</f>
        <v>30461260</v>
      </c>
      <c r="G14" s="15" t="n">
        <f aca="false">G15</f>
        <v>2261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50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165000</v>
      </c>
      <c r="O14" s="15" t="n">
        <f aca="false">O15</f>
        <v>165000</v>
      </c>
      <c r="P14" s="15" t="n">
        <f aca="false">P15</f>
        <v>115000</v>
      </c>
      <c r="Q14" s="15" t="n">
        <f aca="false">E14+J14</f>
        <v>30626260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0461260</v>
      </c>
      <c r="F15" s="15" t="n">
        <f aca="false">SUM(F16:F25)</f>
        <v>30461260</v>
      </c>
      <c r="G15" s="15" t="n">
        <f aca="false">SUM(G16:G25)</f>
        <v>22618454</v>
      </c>
      <c r="H15" s="15" t="n">
        <f aca="false">SUM(H16:H25)</f>
        <v>387491</v>
      </c>
      <c r="I15" s="15" t="n">
        <f aca="false">SUM(I16:I25)</f>
        <v>0</v>
      </c>
      <c r="J15" s="15" t="n">
        <f aca="false">K15+N15</f>
        <v>165000</v>
      </c>
      <c r="K15" s="15" t="n">
        <f aca="false">SUM(K16:K25)</f>
        <v>0</v>
      </c>
      <c r="L15" s="15" t="n">
        <f aca="false">SUM(L16:L25)</f>
        <v>0</v>
      </c>
      <c r="M15" s="15" t="n">
        <f aca="false">SUM(M16:M25)</f>
        <v>0</v>
      </c>
      <c r="N15" s="15" t="n">
        <f aca="false">SUM(N16:N25)</f>
        <v>165000</v>
      </c>
      <c r="O15" s="15" t="n">
        <f aca="false">SUM(O16:O25)</f>
        <v>165000</v>
      </c>
      <c r="P15" s="15" t="n">
        <f aca="false">SUM(P16:P25)</f>
        <v>115000</v>
      </c>
      <c r="Q15" s="15" t="n">
        <f aca="false">E15+J15</f>
        <v>30626260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8931242</v>
      </c>
      <c r="F16" s="17" t="n">
        <v>28931242</v>
      </c>
      <c r="G16" s="17" t="n">
        <v>22618454</v>
      </c>
      <c r="H16" s="17" t="n">
        <v>387491</v>
      </c>
      <c r="I16" s="17" t="n">
        <v>0</v>
      </c>
      <c r="J16" s="18" t="n">
        <f aca="false">K16+N16</f>
        <v>15000</v>
      </c>
      <c r="K16" s="17" t="n">
        <v>0</v>
      </c>
      <c r="L16" s="17" t="n">
        <v>0</v>
      </c>
      <c r="M16" s="17" t="n">
        <v>0</v>
      </c>
      <c r="N16" s="17" t="n">
        <v>15000</v>
      </c>
      <c r="O16" s="17" t="n">
        <v>15000</v>
      </c>
      <c r="P16" s="17" t="n">
        <v>15000</v>
      </c>
      <c r="Q16" s="18" t="n">
        <f aca="false">E16+J16</f>
        <v>28946242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689585</v>
      </c>
      <c r="F17" s="17" t="n">
        <f aca="false">592185+97400</f>
        <v>68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689585</v>
      </c>
    </row>
    <row r="18" customFormat="false" ht="56.25" hidden="false" customHeight="false" outlineLevel="0" collapsed="false">
      <c r="A18" s="10" t="s">
        <v>35</v>
      </c>
      <c r="B18" s="10" t="s">
        <v>36</v>
      </c>
      <c r="C18" s="16" t="s">
        <v>37</v>
      </c>
      <c r="D18" s="17" t="s">
        <v>38</v>
      </c>
      <c r="E18" s="18" t="n">
        <f aca="false">F18</f>
        <v>52100</v>
      </c>
      <c r="F18" s="17" t="n">
        <v>521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521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400000</v>
      </c>
      <c r="F19" s="17" t="n">
        <v>4000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400000</v>
      </c>
    </row>
    <row r="20" customFormat="false" ht="37.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300000</v>
      </c>
      <c r="F20" s="17" t="n">
        <v>3000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300000</v>
      </c>
    </row>
    <row r="21" customFormat="false" ht="56.2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8" t="n">
        <f aca="false">K21+N21</f>
        <v>100000</v>
      </c>
      <c r="K21" s="17" t="n">
        <v>0</v>
      </c>
      <c r="L21" s="17" t="n">
        <v>0</v>
      </c>
      <c r="M21" s="17" t="n">
        <v>0</v>
      </c>
      <c r="N21" s="17" t="n">
        <v>100000</v>
      </c>
      <c r="O21" s="17" t="n">
        <v>100000</v>
      </c>
      <c r="P21" s="17" t="n">
        <v>100000</v>
      </c>
      <c r="Q21" s="18" t="n">
        <f aca="false">E21+J21</f>
        <v>10000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50000</v>
      </c>
      <c r="K22" s="17" t="n">
        <v>0</v>
      </c>
      <c r="L22" s="17" t="n">
        <v>0</v>
      </c>
      <c r="M22" s="17" t="n">
        <v>0</v>
      </c>
      <c r="N22" s="17" t="n">
        <v>50000</v>
      </c>
      <c r="O22" s="17" t="n">
        <v>50000</v>
      </c>
      <c r="P22" s="17" t="n">
        <v>0</v>
      </c>
      <c r="Q22" s="18" t="n">
        <f aca="false">E22+J22</f>
        <v>50000</v>
      </c>
    </row>
    <row r="23" customFormat="false" ht="56.25" hidden="false" customHeight="false" outlineLevel="0" collapsed="false">
      <c r="A23" s="10" t="s">
        <v>55</v>
      </c>
      <c r="B23" s="10" t="s">
        <v>56</v>
      </c>
      <c r="C23" s="16" t="s">
        <v>53</v>
      </c>
      <c r="D23" s="17" t="s">
        <v>57</v>
      </c>
      <c r="E23" s="18" t="n">
        <f aca="false">F23</f>
        <v>38333</v>
      </c>
      <c r="F23" s="17" t="n">
        <v>38333</v>
      </c>
      <c r="G23" s="17" t="n">
        <v>0</v>
      </c>
      <c r="H23" s="17" t="n">
        <v>0</v>
      </c>
      <c r="I23" s="17" t="n">
        <v>0</v>
      </c>
      <c r="J23" s="18" t="n">
        <f aca="false">K23+N23</f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8" t="n">
        <f aca="false">E23+J23</f>
        <v>38333</v>
      </c>
    </row>
    <row r="24" customFormat="false" ht="37.5" hidden="true" customHeight="false" outlineLevel="0" collapsed="false">
      <c r="A24" s="10" t="s">
        <v>58</v>
      </c>
      <c r="B24" s="10" t="s">
        <v>59</v>
      </c>
      <c r="C24" s="16" t="s">
        <v>53</v>
      </c>
      <c r="D24" s="17" t="s">
        <v>60</v>
      </c>
      <c r="E24" s="18" t="n">
        <f aca="false">F24</f>
        <v>0</v>
      </c>
      <c r="F24" s="17" t="n">
        <f aca="false">20000-20000</f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0</v>
      </c>
    </row>
    <row r="25" customFormat="false" ht="56.25" hidden="false" customHeight="false" outlineLevel="0" collapsed="false">
      <c r="A25" s="19" t="s">
        <v>61</v>
      </c>
      <c r="B25" s="10" t="n">
        <v>8110</v>
      </c>
      <c r="C25" s="19" t="s">
        <v>62</v>
      </c>
      <c r="D25" s="17" t="s">
        <v>63</v>
      </c>
      <c r="E25" s="18" t="n">
        <f aca="false">F25</f>
        <v>50000</v>
      </c>
      <c r="F25" s="17" t="n">
        <v>500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50000</v>
      </c>
    </row>
    <row r="26" customFormat="false" ht="93.75" hidden="false" customHeight="false" outlineLevel="0" collapsed="false">
      <c r="A26" s="13" t="s">
        <v>64</v>
      </c>
      <c r="B26" s="13"/>
      <c r="C26" s="14"/>
      <c r="D26" s="15" t="s">
        <v>65</v>
      </c>
      <c r="E26" s="15" t="n">
        <f aca="false">F26</f>
        <v>241322112</v>
      </c>
      <c r="F26" s="15" t="n">
        <f aca="false">F27</f>
        <v>241322112</v>
      </c>
      <c r="G26" s="15" t="n">
        <f aca="false">G27</f>
        <v>173527663</v>
      </c>
      <c r="H26" s="15" t="n">
        <f aca="false">H27</f>
        <v>15751277</v>
      </c>
      <c r="I26" s="15" t="n">
        <v>0</v>
      </c>
      <c r="J26" s="15" t="n">
        <f aca="false">J27</f>
        <v>4831447</v>
      </c>
      <c r="K26" s="15" t="n">
        <f aca="false">K27</f>
        <v>2586495</v>
      </c>
      <c r="L26" s="15" t="n">
        <f aca="false">L27</f>
        <v>0</v>
      </c>
      <c r="M26" s="15" t="n">
        <f aca="false">M27</f>
        <v>0</v>
      </c>
      <c r="N26" s="15" t="n">
        <f aca="false">N27</f>
        <v>2244952</v>
      </c>
      <c r="O26" s="15" t="n">
        <f aca="false">O27</f>
        <v>2244952</v>
      </c>
      <c r="P26" s="15" t="n">
        <f aca="false">P27</f>
        <v>1894952</v>
      </c>
      <c r="Q26" s="15" t="n">
        <f aca="false">E26+J26</f>
        <v>246153559</v>
      </c>
    </row>
    <row r="27" customFormat="false" ht="93.75" hidden="false" customHeight="false" outlineLevel="0" collapsed="false">
      <c r="A27" s="13" t="s">
        <v>66</v>
      </c>
      <c r="B27" s="13"/>
      <c r="C27" s="14"/>
      <c r="D27" s="15" t="s">
        <v>65</v>
      </c>
      <c r="E27" s="15" t="n">
        <f aca="false">F27</f>
        <v>241322112</v>
      </c>
      <c r="F27" s="15" t="n">
        <f aca="false">SUM(F28:F44)</f>
        <v>241322112</v>
      </c>
      <c r="G27" s="15" t="n">
        <f aca="false">SUM(G28:G44)</f>
        <v>173527663</v>
      </c>
      <c r="H27" s="15" t="n">
        <f aca="false">SUM(H28:H44)</f>
        <v>15751277</v>
      </c>
      <c r="I27" s="15" t="n">
        <f aca="false">SUM(I28:I43)</f>
        <v>0</v>
      </c>
      <c r="J27" s="15" t="n">
        <f aca="false">K27+N27</f>
        <v>4831447</v>
      </c>
      <c r="K27" s="15" t="n">
        <f aca="false">SUM(K28:K44)</f>
        <v>2586495</v>
      </c>
      <c r="L27" s="15" t="n">
        <f aca="false">SUM(L28:L44)</f>
        <v>0</v>
      </c>
      <c r="M27" s="15" t="n">
        <f aca="false">SUM(M28:M44)</f>
        <v>0</v>
      </c>
      <c r="N27" s="15" t="n">
        <f aca="false">SUM(N28:N44)</f>
        <v>2244952</v>
      </c>
      <c r="O27" s="15" t="n">
        <f aca="false">SUM(O28:O44)</f>
        <v>2244952</v>
      </c>
      <c r="P27" s="15" t="n">
        <f aca="false">SUM(P28:P44)</f>
        <v>1894952</v>
      </c>
      <c r="Q27" s="15" t="n">
        <f aca="false">E27+J27</f>
        <v>246153559</v>
      </c>
    </row>
    <row r="28" customFormat="false" ht="93.75" hidden="false" customHeight="false" outlineLevel="0" collapsed="false">
      <c r="A28" s="10" t="s">
        <v>67</v>
      </c>
      <c r="B28" s="10" t="s">
        <v>68</v>
      </c>
      <c r="C28" s="16" t="s">
        <v>29</v>
      </c>
      <c r="D28" s="17" t="s">
        <v>69</v>
      </c>
      <c r="E28" s="18" t="n">
        <f aca="false">F28</f>
        <v>2200914</v>
      </c>
      <c r="F28" s="17" t="n">
        <v>2200914</v>
      </c>
      <c r="G28" s="17" t="n">
        <v>1768771</v>
      </c>
      <c r="H28" s="17" t="n">
        <v>15253</v>
      </c>
      <c r="I28" s="17" t="n">
        <f aca="false">I29</f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200914</v>
      </c>
    </row>
    <row r="29" customFormat="false" ht="18.75" hidden="false" customHeight="false" outlineLevel="0" collapsed="false">
      <c r="A29" s="10" t="s">
        <v>70</v>
      </c>
      <c r="B29" s="10" t="s">
        <v>71</v>
      </c>
      <c r="C29" s="16" t="s">
        <v>72</v>
      </c>
      <c r="D29" s="17" t="s">
        <v>73</v>
      </c>
      <c r="E29" s="18" t="n">
        <f aca="false">F29</f>
        <v>53534068</v>
      </c>
      <c r="F29" s="17" t="n">
        <v>53534068</v>
      </c>
      <c r="G29" s="17" t="n">
        <v>36763478</v>
      </c>
      <c r="H29" s="17" t="n">
        <v>5913337</v>
      </c>
      <c r="I29" s="17" t="n">
        <v>0</v>
      </c>
      <c r="J29" s="18" t="n">
        <f aca="false">K29+N29</f>
        <v>1486495</v>
      </c>
      <c r="K29" s="17" t="n">
        <v>1486495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55020563</v>
      </c>
    </row>
    <row r="30" customFormat="false" ht="56.25" hidden="false" customHeight="false" outlineLevel="0" collapsed="false">
      <c r="A30" s="10" t="s">
        <v>74</v>
      </c>
      <c r="B30" s="10" t="n">
        <v>1021</v>
      </c>
      <c r="C30" s="16" t="s">
        <v>75</v>
      </c>
      <c r="D30" s="17" t="s">
        <v>76</v>
      </c>
      <c r="E30" s="18" t="n">
        <f aca="false">F30</f>
        <v>43786530</v>
      </c>
      <c r="F30" s="17" t="n">
        <f aca="false">41261130+2525400</f>
        <v>43786530</v>
      </c>
      <c r="G30" s="17" t="n">
        <f aca="false">21603117+1878000</f>
        <v>23481117</v>
      </c>
      <c r="H30" s="17" t="n">
        <f aca="false">8985940+277200</f>
        <v>9263140</v>
      </c>
      <c r="I30" s="17" t="n">
        <v>0</v>
      </c>
      <c r="J30" s="18" t="n">
        <f aca="false">K30+N30</f>
        <v>1100000</v>
      </c>
      <c r="K30" s="17" t="n">
        <v>1100000</v>
      </c>
      <c r="L30" s="17" t="n">
        <v>0</v>
      </c>
      <c r="M30" s="17" t="n">
        <v>0</v>
      </c>
      <c r="N30" s="17" t="n">
        <v>0</v>
      </c>
      <c r="O30" s="17" t="n">
        <f aca="false">N30</f>
        <v>0</v>
      </c>
      <c r="P30" s="17" t="n">
        <v>0</v>
      </c>
      <c r="Q30" s="18" t="n">
        <f aca="false">E30+J30</f>
        <v>44886530</v>
      </c>
    </row>
    <row r="31" customFormat="false" ht="56.25" hidden="false" customHeight="false" outlineLevel="0" collapsed="false">
      <c r="A31" s="19" t="s">
        <v>77</v>
      </c>
      <c r="B31" s="10" t="n">
        <v>1031</v>
      </c>
      <c r="C31" s="19" t="s">
        <v>75</v>
      </c>
      <c r="D31" s="17" t="s">
        <v>76</v>
      </c>
      <c r="E31" s="18" t="n">
        <f aca="false">F31</f>
        <v>116385500</v>
      </c>
      <c r="F31" s="17" t="n">
        <v>116385500</v>
      </c>
      <c r="G31" s="17" t="n">
        <v>95397951</v>
      </c>
      <c r="H31" s="17"/>
      <c r="I31" s="17"/>
      <c r="J31" s="18" t="n">
        <f aca="false">K31+N31</f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f aca="false">E31+J31</f>
        <v>116385500</v>
      </c>
    </row>
    <row r="32" customFormat="false" ht="75" hidden="false" customHeight="false" outlineLevel="0" collapsed="false">
      <c r="A32" s="10" t="s">
        <v>78</v>
      </c>
      <c r="B32" s="10" t="n">
        <v>1070</v>
      </c>
      <c r="C32" s="16" t="s">
        <v>79</v>
      </c>
      <c r="D32" s="17" t="s">
        <v>80</v>
      </c>
      <c r="E32" s="18" t="n">
        <f aca="false">F32</f>
        <v>4471950</v>
      </c>
      <c r="F32" s="17" t="n">
        <v>4471950</v>
      </c>
      <c r="G32" s="17" t="n">
        <v>3316894</v>
      </c>
      <c r="H32" s="17" t="n">
        <v>198869</v>
      </c>
      <c r="I32" s="17" t="n"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4471950</v>
      </c>
    </row>
    <row r="33" customFormat="false" ht="37.5" hidden="false" customHeight="false" outlineLevel="0" collapsed="false">
      <c r="A33" s="19" t="s">
        <v>81</v>
      </c>
      <c r="B33" s="10" t="n">
        <v>1141</v>
      </c>
      <c r="C33" s="16" t="s">
        <v>82</v>
      </c>
      <c r="D33" s="17" t="s">
        <v>83</v>
      </c>
      <c r="E33" s="18" t="n">
        <f aca="false">F33</f>
        <v>8437731</v>
      </c>
      <c r="F33" s="17" t="n">
        <v>8437731</v>
      </c>
      <c r="G33" s="17" t="n">
        <v>4597990</v>
      </c>
      <c r="H33" s="17" t="n">
        <v>158270</v>
      </c>
      <c r="I33" s="17" t="n">
        <v>0</v>
      </c>
      <c r="J33" s="18" t="n">
        <f aca="false">K33+N33</f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f aca="false">E33+J33</f>
        <v>8437731</v>
      </c>
    </row>
    <row r="34" customFormat="false" ht="37.5" hidden="false" customHeight="false" outlineLevel="0" collapsed="false">
      <c r="A34" s="10" t="s">
        <v>84</v>
      </c>
      <c r="B34" s="10" t="n">
        <v>1142</v>
      </c>
      <c r="C34" s="16" t="s">
        <v>82</v>
      </c>
      <c r="D34" s="17" t="s">
        <v>85</v>
      </c>
      <c r="E34" s="18" t="n">
        <f aca="false">F34</f>
        <v>76530</v>
      </c>
      <c r="F34" s="17" t="n">
        <v>76530</v>
      </c>
      <c r="G34" s="17"/>
      <c r="H34" s="17"/>
      <c r="I34" s="17" t="n"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76530</v>
      </c>
    </row>
    <row r="35" customFormat="false" ht="75" hidden="false" customHeight="false" outlineLevel="0" collapsed="false">
      <c r="A35" s="10" t="s">
        <v>86</v>
      </c>
      <c r="B35" s="10" t="s">
        <v>87</v>
      </c>
      <c r="C35" s="16" t="s">
        <v>82</v>
      </c>
      <c r="D35" s="17" t="s">
        <v>88</v>
      </c>
      <c r="E35" s="18" t="n">
        <f aca="false">F35</f>
        <v>466404</v>
      </c>
      <c r="F35" s="17" t="n">
        <f aca="false">457023+9381</f>
        <v>466404</v>
      </c>
      <c r="G35" s="17" t="n">
        <f aca="false">313184-7689</f>
        <v>305495</v>
      </c>
      <c r="H35" s="17" t="n">
        <f aca="false">23128+2572</f>
        <v>2570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466404</v>
      </c>
    </row>
    <row r="36" customFormat="false" ht="78.75" hidden="false" customHeight="true" outlineLevel="0" collapsed="false">
      <c r="A36" s="10" t="s">
        <v>89</v>
      </c>
      <c r="B36" s="10" t="s">
        <v>90</v>
      </c>
      <c r="C36" s="16" t="s">
        <v>82</v>
      </c>
      <c r="D36" s="17" t="s">
        <v>91</v>
      </c>
      <c r="E36" s="18" t="n">
        <f aca="false">F36</f>
        <v>2998000</v>
      </c>
      <c r="F36" s="17" t="n">
        <v>2998000</v>
      </c>
      <c r="G36" s="17" t="n">
        <v>2457380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2998000</v>
      </c>
    </row>
    <row r="37" customFormat="false" ht="56.25" hidden="false" customHeight="false" outlineLevel="0" collapsed="false">
      <c r="A37" s="10" t="s">
        <v>92</v>
      </c>
      <c r="B37" s="10" t="s">
        <v>93</v>
      </c>
      <c r="C37" s="19" t="s">
        <v>82</v>
      </c>
      <c r="D37" s="17" t="s">
        <v>94</v>
      </c>
      <c r="E37" s="18" t="n">
        <f aca="false">F37</f>
        <v>1300741</v>
      </c>
      <c r="F37" s="17" t="n">
        <v>1300741</v>
      </c>
      <c r="G37" s="17" t="n">
        <f aca="false">1042801-3497</f>
        <v>1039304</v>
      </c>
      <c r="H37" s="17" t="n">
        <f aca="false">15658+2342</f>
        <v>1800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1300741</v>
      </c>
    </row>
    <row r="38" customFormat="false" ht="112.5" hidden="false" customHeight="false" outlineLevel="0" collapsed="false">
      <c r="A38" s="19" t="s">
        <v>95</v>
      </c>
      <c r="B38" s="19" t="s">
        <v>96</v>
      </c>
      <c r="C38" s="19" t="s">
        <v>82</v>
      </c>
      <c r="D38" s="17" t="s">
        <v>97</v>
      </c>
      <c r="E38" s="18" t="n">
        <f aca="false">F38</f>
        <v>707680</v>
      </c>
      <c r="F38" s="17" t="n">
        <v>707680</v>
      </c>
      <c r="G38" s="17" t="n">
        <f aca="false">421502+158563</f>
        <v>580065</v>
      </c>
      <c r="H38" s="17"/>
      <c r="I38" s="17"/>
      <c r="J38" s="18" t="n">
        <f aca="false">K38+N38</f>
        <v>359110</v>
      </c>
      <c r="K38" s="17" t="n">
        <v>0</v>
      </c>
      <c r="L38" s="17" t="n">
        <v>0</v>
      </c>
      <c r="M38" s="17" t="n">
        <v>0</v>
      </c>
      <c r="N38" s="17" t="n">
        <v>359110</v>
      </c>
      <c r="O38" s="17" t="n">
        <v>359110</v>
      </c>
      <c r="P38" s="17" t="n">
        <v>359110</v>
      </c>
      <c r="Q38" s="18" t="n">
        <f aca="false">E38+J38</f>
        <v>1066790</v>
      </c>
    </row>
    <row r="39" customFormat="false" ht="77.25" hidden="false" customHeight="true" outlineLevel="0" collapsed="false">
      <c r="A39" s="19" t="s">
        <v>98</v>
      </c>
      <c r="B39" s="19" t="s">
        <v>99</v>
      </c>
      <c r="C39" s="19" t="s">
        <v>37</v>
      </c>
      <c r="D39" s="17" t="s">
        <v>100</v>
      </c>
      <c r="E39" s="18" t="n">
        <f aca="false">F39</f>
        <v>170000</v>
      </c>
      <c r="F39" s="17" t="n">
        <v>170000</v>
      </c>
      <c r="G39" s="17"/>
      <c r="H39" s="17"/>
      <c r="I39" s="17"/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170000</v>
      </c>
    </row>
    <row r="40" customFormat="false" ht="131.25" hidden="false" customHeight="false" outlineLevel="0" collapsed="false">
      <c r="A40" s="10" t="s">
        <v>101</v>
      </c>
      <c r="B40" s="10" t="s">
        <v>102</v>
      </c>
      <c r="C40" s="16" t="s">
        <v>37</v>
      </c>
      <c r="D40" s="17" t="s">
        <v>103</v>
      </c>
      <c r="E40" s="18" t="n">
        <f aca="false">F40</f>
        <v>1500000</v>
      </c>
      <c r="F40" s="17" t="n">
        <v>1500000</v>
      </c>
      <c r="G40" s="17" t="n">
        <v>0</v>
      </c>
      <c r="H40" s="17" t="n">
        <v>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500000</v>
      </c>
    </row>
    <row r="41" customFormat="false" ht="56.25" hidden="false" customHeight="false" outlineLevel="0" collapsed="false">
      <c r="A41" s="10" t="s">
        <v>104</v>
      </c>
      <c r="B41" s="10" t="s">
        <v>105</v>
      </c>
      <c r="C41" s="16" t="s">
        <v>106</v>
      </c>
      <c r="D41" s="17" t="s">
        <v>107</v>
      </c>
      <c r="E41" s="18" t="n">
        <f aca="false">F41</f>
        <v>250000</v>
      </c>
      <c r="F41" s="17" t="n">
        <v>25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50000</v>
      </c>
    </row>
    <row r="42" customFormat="false" ht="56.25" hidden="false" customHeight="false" outlineLevel="0" collapsed="false">
      <c r="A42" s="10" t="s">
        <v>108</v>
      </c>
      <c r="B42" s="10" t="s">
        <v>109</v>
      </c>
      <c r="C42" s="16" t="s">
        <v>106</v>
      </c>
      <c r="D42" s="17" t="s">
        <v>110</v>
      </c>
      <c r="E42" s="18" t="n">
        <f aca="false">F42</f>
        <v>70000</v>
      </c>
      <c r="F42" s="17" t="n">
        <v>70000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70000</v>
      </c>
    </row>
    <row r="43" customFormat="false" ht="75" hidden="false" customHeight="false" outlineLevel="0" collapsed="false">
      <c r="A43" s="10" t="s">
        <v>111</v>
      </c>
      <c r="B43" s="10" t="s">
        <v>112</v>
      </c>
      <c r="C43" s="16" t="s">
        <v>106</v>
      </c>
      <c r="D43" s="17" t="s">
        <v>113</v>
      </c>
      <c r="E43" s="18" t="n">
        <f aca="false">F43</f>
        <v>4966064</v>
      </c>
      <c r="F43" s="17" t="n">
        <v>4966064</v>
      </c>
      <c r="G43" s="17" t="n">
        <v>3819218</v>
      </c>
      <c r="H43" s="17" t="n">
        <v>158708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4966064</v>
      </c>
    </row>
    <row r="44" customFormat="false" ht="37.5" hidden="false" customHeight="false" outlineLevel="0" collapsed="false">
      <c r="A44" s="19" t="s">
        <v>114</v>
      </c>
      <c r="B44" s="19" t="s">
        <v>115</v>
      </c>
      <c r="C44" s="19" t="s">
        <v>49</v>
      </c>
      <c r="D44" s="17" t="s">
        <v>116</v>
      </c>
      <c r="E44" s="18" t="n">
        <f aca="false">F44</f>
        <v>0</v>
      </c>
      <c r="F44" s="17"/>
      <c r="G44" s="17"/>
      <c r="H44" s="17"/>
      <c r="I44" s="17"/>
      <c r="J44" s="18" t="n">
        <f aca="false">K44+N44</f>
        <v>1885842</v>
      </c>
      <c r="K44" s="17" t="n">
        <v>0</v>
      </c>
      <c r="L44" s="17" t="n">
        <v>0</v>
      </c>
      <c r="M44" s="17" t="n">
        <v>0</v>
      </c>
      <c r="N44" s="17" t="n">
        <v>1885842</v>
      </c>
      <c r="O44" s="17" t="n">
        <v>1885842</v>
      </c>
      <c r="P44" s="17" t="n">
        <v>1535842</v>
      </c>
      <c r="Q44" s="18" t="n">
        <f aca="false">E44+J44</f>
        <v>1885842</v>
      </c>
    </row>
    <row r="45" customFormat="false" ht="69" hidden="false" customHeight="true" outlineLevel="0" collapsed="false">
      <c r="A45" s="13" t="s">
        <v>117</v>
      </c>
      <c r="B45" s="13"/>
      <c r="C45" s="14"/>
      <c r="D45" s="15" t="s">
        <v>118</v>
      </c>
      <c r="E45" s="15" t="n">
        <f aca="false">F45</f>
        <v>10608902</v>
      </c>
      <c r="F45" s="15" t="n">
        <f aca="false">F46</f>
        <v>10608902</v>
      </c>
      <c r="G45" s="15" t="n">
        <f aca="false">G46</f>
        <v>436625</v>
      </c>
      <c r="H45" s="15" t="n">
        <f aca="false">H46</f>
        <v>5625</v>
      </c>
      <c r="I45" s="15" t="n">
        <f aca="false">I46</f>
        <v>0</v>
      </c>
      <c r="J45" s="15" t="n">
        <f aca="false">K45+N45</f>
        <v>4000000</v>
      </c>
      <c r="K45" s="15" t="n">
        <f aca="false">K46</f>
        <v>0</v>
      </c>
      <c r="L45" s="15" t="n">
        <f aca="false">L46</f>
        <v>0</v>
      </c>
      <c r="M45" s="15" t="n">
        <f aca="false">M46</f>
        <v>0</v>
      </c>
      <c r="N45" s="15" t="n">
        <f aca="false">N46</f>
        <v>4000000</v>
      </c>
      <c r="O45" s="15" t="n">
        <f aca="false">O46</f>
        <v>4000000</v>
      </c>
      <c r="P45" s="15" t="n">
        <f aca="false">P46</f>
        <v>3000000</v>
      </c>
      <c r="Q45" s="15" t="n">
        <f aca="false">E45+J45</f>
        <v>14608902</v>
      </c>
    </row>
    <row r="46" customFormat="false" ht="69" hidden="false" customHeight="true" outlineLevel="0" collapsed="false">
      <c r="A46" s="13" t="s">
        <v>119</v>
      </c>
      <c r="B46" s="13"/>
      <c r="C46" s="14"/>
      <c r="D46" s="15" t="s">
        <v>120</v>
      </c>
      <c r="E46" s="15" t="n">
        <f aca="false">F46</f>
        <v>10608902</v>
      </c>
      <c r="F46" s="15" t="n">
        <f aca="false">SUM(F47:F53)</f>
        <v>10608902</v>
      </c>
      <c r="G46" s="15" t="n">
        <f aca="false">SUM(G47:G53)</f>
        <v>436625</v>
      </c>
      <c r="H46" s="15" t="n">
        <f aca="false">SUM(H47:H53)</f>
        <v>5625</v>
      </c>
      <c r="I46" s="15" t="n">
        <f aca="false">SUM(I47:I53)</f>
        <v>0</v>
      </c>
      <c r="J46" s="15" t="n">
        <f aca="false">K46+N46</f>
        <v>4000000</v>
      </c>
      <c r="K46" s="15" t="n">
        <f aca="false">SUM(K47:K53)</f>
        <v>0</v>
      </c>
      <c r="L46" s="15" t="n">
        <f aca="false">SUM(L47:L53)</f>
        <v>0</v>
      </c>
      <c r="M46" s="15" t="n">
        <f aca="false">SUM(M47:M53)</f>
        <v>0</v>
      </c>
      <c r="N46" s="15" t="n">
        <f aca="false">SUM(N47:N53)</f>
        <v>4000000</v>
      </c>
      <c r="O46" s="15" t="n">
        <f aca="false">SUM(O47:O53)</f>
        <v>4000000</v>
      </c>
      <c r="P46" s="15" t="n">
        <f aca="false">SUM(P47:P53)</f>
        <v>3000000</v>
      </c>
      <c r="Q46" s="15" t="n">
        <f aca="false">E46+J46</f>
        <v>14608902</v>
      </c>
    </row>
    <row r="47" customFormat="false" ht="103.5" hidden="false" customHeight="true" outlineLevel="0" collapsed="false">
      <c r="A47" s="10" t="s">
        <v>121</v>
      </c>
      <c r="B47" s="10" t="s">
        <v>68</v>
      </c>
      <c r="C47" s="16" t="s">
        <v>29</v>
      </c>
      <c r="D47" s="17" t="s">
        <v>69</v>
      </c>
      <c r="E47" s="18" t="n">
        <f aca="false">F47</f>
        <v>525414</v>
      </c>
      <c r="F47" s="17" t="n">
        <v>525414</v>
      </c>
      <c r="G47" s="17" t="n">
        <v>436625</v>
      </c>
      <c r="H47" s="17" t="n">
        <v>5625</v>
      </c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525414</v>
      </c>
    </row>
    <row r="48" customFormat="false" ht="51" hidden="false" customHeight="true" outlineLevel="0" collapsed="false">
      <c r="A48" s="10" t="s">
        <v>122</v>
      </c>
      <c r="B48" s="10" t="s">
        <v>123</v>
      </c>
      <c r="C48" s="16" t="s">
        <v>124</v>
      </c>
      <c r="D48" s="17" t="s">
        <v>125</v>
      </c>
      <c r="E48" s="18" t="n">
        <f aca="false">F48</f>
        <v>6796123</v>
      </c>
      <c r="F48" s="17" t="n">
        <v>6796123</v>
      </c>
      <c r="G48" s="17" t="n">
        <v>0</v>
      </c>
      <c r="H48" s="17" t="n">
        <v>0</v>
      </c>
      <c r="I48" s="17" t="n">
        <v>0</v>
      </c>
      <c r="J48" s="18" t="n">
        <f aca="false">K48+N48</f>
        <v>1000000</v>
      </c>
      <c r="K48" s="17" t="n">
        <v>0</v>
      </c>
      <c r="L48" s="17" t="n">
        <v>0</v>
      </c>
      <c r="M48" s="17" t="n">
        <v>0</v>
      </c>
      <c r="N48" s="17" t="n">
        <v>1000000</v>
      </c>
      <c r="O48" s="17" t="n">
        <v>1000000</v>
      </c>
      <c r="P48" s="17" t="n">
        <v>0</v>
      </c>
      <c r="Q48" s="18" t="n">
        <f aca="false">E48+J48</f>
        <v>7796123</v>
      </c>
    </row>
    <row r="49" customFormat="false" ht="75" hidden="false" customHeight="false" outlineLevel="0" collapsed="false">
      <c r="A49" s="10" t="s">
        <v>126</v>
      </c>
      <c r="B49" s="10" t="s">
        <v>127</v>
      </c>
      <c r="C49" s="16" t="s">
        <v>128</v>
      </c>
      <c r="D49" s="17" t="s">
        <v>129</v>
      </c>
      <c r="E49" s="18" t="n">
        <f aca="false">F49</f>
        <v>1054385</v>
      </c>
      <c r="F49" s="17" t="n">
        <v>1054385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1054385</v>
      </c>
    </row>
    <row r="50" customFormat="false" ht="66" hidden="false" customHeight="true" outlineLevel="0" collapsed="false">
      <c r="A50" s="10" t="s">
        <v>130</v>
      </c>
      <c r="B50" s="10" t="s">
        <v>131</v>
      </c>
      <c r="C50" s="16" t="s">
        <v>132</v>
      </c>
      <c r="D50" s="17" t="s">
        <v>133</v>
      </c>
      <c r="E50" s="18" t="n">
        <f aca="false">F50</f>
        <v>120000</v>
      </c>
      <c r="F50" s="17" t="n">
        <v>120000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20000</v>
      </c>
    </row>
    <row r="51" customFormat="false" ht="56.25" hidden="false" customHeight="false" outlineLevel="0" collapsed="false">
      <c r="A51" s="10" t="s">
        <v>134</v>
      </c>
      <c r="B51" s="10" t="s">
        <v>135</v>
      </c>
      <c r="C51" s="16" t="s">
        <v>132</v>
      </c>
      <c r="D51" s="17" t="s">
        <v>136</v>
      </c>
      <c r="E51" s="18" t="n">
        <f aca="false">F51</f>
        <v>721000</v>
      </c>
      <c r="F51" s="17" t="n">
        <v>721000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721000</v>
      </c>
    </row>
    <row r="52" customFormat="false" ht="50.25" hidden="false" customHeight="true" outlineLevel="0" collapsed="false">
      <c r="A52" s="10" t="s">
        <v>137</v>
      </c>
      <c r="B52" s="10" t="s">
        <v>138</v>
      </c>
      <c r="C52" s="16" t="s">
        <v>132</v>
      </c>
      <c r="D52" s="17" t="s">
        <v>139</v>
      </c>
      <c r="E52" s="18" t="n">
        <f aca="false">F52</f>
        <v>1391980</v>
      </c>
      <c r="F52" s="17" t="n">
        <v>139198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391980</v>
      </c>
    </row>
    <row r="53" customFormat="false" ht="54.75" hidden="false" customHeight="true" outlineLevel="0" collapsed="false">
      <c r="A53" s="10" t="s">
        <v>140</v>
      </c>
      <c r="B53" s="10" t="s">
        <v>141</v>
      </c>
      <c r="C53" s="16" t="s">
        <v>49</v>
      </c>
      <c r="D53" s="17" t="s">
        <v>142</v>
      </c>
      <c r="E53" s="18" t="n">
        <f aca="false">F53</f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8" t="n">
        <f aca="false">K53+N53</f>
        <v>3000000</v>
      </c>
      <c r="K53" s="17" t="n">
        <v>0</v>
      </c>
      <c r="L53" s="17" t="n">
        <v>0</v>
      </c>
      <c r="M53" s="17" t="n">
        <v>0</v>
      </c>
      <c r="N53" s="17" t="n">
        <v>3000000</v>
      </c>
      <c r="O53" s="17" t="n">
        <v>3000000</v>
      </c>
      <c r="P53" s="17" t="n">
        <v>3000000</v>
      </c>
      <c r="Q53" s="18" t="n">
        <f aca="false">E53+J53</f>
        <v>3000000</v>
      </c>
    </row>
    <row r="54" customFormat="false" ht="93.75" hidden="false" customHeight="false" outlineLevel="0" collapsed="false">
      <c r="A54" s="13" t="s">
        <v>143</v>
      </c>
      <c r="B54" s="13"/>
      <c r="C54" s="14"/>
      <c r="D54" s="15" t="s">
        <v>144</v>
      </c>
      <c r="E54" s="15" t="n">
        <f aca="false">F54</f>
        <v>21648861</v>
      </c>
      <c r="F54" s="15" t="n">
        <f aca="false">F55</f>
        <v>21648861</v>
      </c>
      <c r="G54" s="15" t="n">
        <f aca="false">G55</f>
        <v>15579647</v>
      </c>
      <c r="H54" s="15" t="n">
        <f aca="false">H55</f>
        <v>363634</v>
      </c>
      <c r="I54" s="15" t="n">
        <f aca="false">I55</f>
        <v>0</v>
      </c>
      <c r="J54" s="15" t="n">
        <f aca="false">K54+N54</f>
        <v>200000</v>
      </c>
      <c r="K54" s="15" t="n">
        <f aca="false">K55</f>
        <v>200000</v>
      </c>
      <c r="L54" s="15" t="n">
        <f aca="false">L55</f>
        <v>108000</v>
      </c>
      <c r="M54" s="15" t="n">
        <f aca="false">M55</f>
        <v>2764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  <c r="Q54" s="18" t="n">
        <f aca="false">E54+J54</f>
        <v>21848861</v>
      </c>
    </row>
    <row r="55" customFormat="false" ht="93.75" hidden="false" customHeight="false" outlineLevel="0" collapsed="false">
      <c r="A55" s="13" t="s">
        <v>145</v>
      </c>
      <c r="B55" s="13"/>
      <c r="C55" s="14"/>
      <c r="D55" s="15" t="s">
        <v>144</v>
      </c>
      <c r="E55" s="15" t="n">
        <f aca="false">F55</f>
        <v>21648861</v>
      </c>
      <c r="F55" s="15" t="n">
        <f aca="false">SUM(F56:F65)</f>
        <v>21648861</v>
      </c>
      <c r="G55" s="15" t="n">
        <f aca="false">SUM(G56:G65)</f>
        <v>15579647</v>
      </c>
      <c r="H55" s="15" t="n">
        <f aca="false">SUM(H56:H65)</f>
        <v>363634</v>
      </c>
      <c r="I55" s="15" t="n">
        <f aca="false">SUM(I56:I65)</f>
        <v>0</v>
      </c>
      <c r="J55" s="15" t="n">
        <f aca="false">K55+N55</f>
        <v>200000</v>
      </c>
      <c r="K55" s="15" t="n">
        <f aca="false">SUM(K56:K65)</f>
        <v>200000</v>
      </c>
      <c r="L55" s="15" t="n">
        <f aca="false">SUM(L56:L65)</f>
        <v>108000</v>
      </c>
      <c r="M55" s="15" t="n">
        <f aca="false">SUM(M56:M65)</f>
        <v>2764</v>
      </c>
      <c r="N55" s="15" t="n">
        <f aca="false">SUM(N56:N65)</f>
        <v>0</v>
      </c>
      <c r="O55" s="15" t="n">
        <f aca="false">SUM(O56:O65)</f>
        <v>0</v>
      </c>
      <c r="P55" s="15" t="n">
        <f aca="false">SUM(P56:P65)</f>
        <v>0</v>
      </c>
      <c r="Q55" s="18" t="n">
        <f aca="false">E55+J55</f>
        <v>21848861</v>
      </c>
    </row>
    <row r="56" customFormat="false" ht="93.75" hidden="false" customHeight="false" outlineLevel="0" collapsed="false">
      <c r="A56" s="10" t="s">
        <v>146</v>
      </c>
      <c r="B56" s="10" t="s">
        <v>68</v>
      </c>
      <c r="C56" s="16" t="s">
        <v>29</v>
      </c>
      <c r="D56" s="17" t="s">
        <v>69</v>
      </c>
      <c r="E56" s="18" t="n">
        <f aca="false">F56</f>
        <v>9030297</v>
      </c>
      <c r="F56" s="17" t="n">
        <v>9030297</v>
      </c>
      <c r="G56" s="17" t="n">
        <v>7212601</v>
      </c>
      <c r="H56" s="17" t="n">
        <v>213932</v>
      </c>
      <c r="I56" s="17" t="n">
        <v>0</v>
      </c>
      <c r="J56" s="18" t="n">
        <f aca="false">K56+N56</f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f aca="false">E56+J56</f>
        <v>9030297</v>
      </c>
    </row>
    <row r="57" customFormat="false" ht="56.25" hidden="false" customHeight="false" outlineLevel="0" collapsed="false">
      <c r="A57" s="10" t="s">
        <v>147</v>
      </c>
      <c r="B57" s="10" t="s">
        <v>148</v>
      </c>
      <c r="C57" s="16" t="s">
        <v>149</v>
      </c>
      <c r="D57" s="17" t="s">
        <v>150</v>
      </c>
      <c r="E57" s="18" t="n">
        <f aca="false">F57</f>
        <v>90145</v>
      </c>
      <c r="F57" s="17" t="n">
        <v>90145</v>
      </c>
      <c r="G57" s="17" t="n">
        <v>0</v>
      </c>
      <c r="H57" s="17" t="n">
        <v>0</v>
      </c>
      <c r="I57" s="17" t="n">
        <v>0</v>
      </c>
      <c r="J57" s="18" t="n">
        <f aca="false">K57+N57</f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8" t="n">
        <f aca="false">E57+J57</f>
        <v>90145</v>
      </c>
    </row>
    <row r="58" customFormat="false" ht="81" hidden="false" customHeight="true" outlineLevel="0" collapsed="false">
      <c r="A58" s="19" t="s">
        <v>151</v>
      </c>
      <c r="B58" s="19" t="s">
        <v>152</v>
      </c>
      <c r="C58" s="19" t="s">
        <v>153</v>
      </c>
      <c r="D58" s="17" t="s">
        <v>154</v>
      </c>
      <c r="E58" s="18" t="n">
        <f aca="false">F58</f>
        <v>1000000</v>
      </c>
      <c r="F58" s="17" t="n">
        <v>1000000</v>
      </c>
      <c r="G58" s="17"/>
      <c r="H58" s="17"/>
      <c r="I58" s="17"/>
      <c r="J58" s="18" t="n">
        <f aca="false">K58+N58</f>
        <v>0</v>
      </c>
      <c r="K58" s="17"/>
      <c r="L58" s="17"/>
      <c r="M58" s="17"/>
      <c r="N58" s="17"/>
      <c r="O58" s="17"/>
      <c r="P58" s="17"/>
      <c r="Q58" s="18" t="n">
        <f aca="false">E58+J58</f>
        <v>1000000</v>
      </c>
    </row>
    <row r="59" customFormat="false" ht="75" hidden="false" customHeight="false" outlineLevel="0" collapsed="false">
      <c r="A59" s="10" t="s">
        <v>155</v>
      </c>
      <c r="B59" s="10" t="s">
        <v>156</v>
      </c>
      <c r="C59" s="16" t="s">
        <v>153</v>
      </c>
      <c r="D59" s="17" t="s">
        <v>157</v>
      </c>
      <c r="E59" s="18" t="n">
        <f aca="false">F59</f>
        <v>189700</v>
      </c>
      <c r="F59" s="17" t="n">
        <v>189700</v>
      </c>
      <c r="G59" s="17" t="n">
        <v>0</v>
      </c>
      <c r="H59" s="17" t="n">
        <v>0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189700</v>
      </c>
    </row>
    <row r="60" customFormat="false" ht="112.5" hidden="false" customHeight="false" outlineLevel="0" collapsed="false">
      <c r="A60" s="10" t="s">
        <v>158</v>
      </c>
      <c r="B60" s="10" t="s">
        <v>159</v>
      </c>
      <c r="C60" s="16" t="s">
        <v>160</v>
      </c>
      <c r="D60" s="17" t="s">
        <v>161</v>
      </c>
      <c r="E60" s="18" t="n">
        <f aca="false">F60</f>
        <v>7185406</v>
      </c>
      <c r="F60" s="17" t="n">
        <v>7185406</v>
      </c>
      <c r="G60" s="17" t="n">
        <v>5758970</v>
      </c>
      <c r="H60" s="17" t="n">
        <v>91572</v>
      </c>
      <c r="I60" s="17" t="n">
        <v>0</v>
      </c>
      <c r="J60" s="18" t="n">
        <f aca="false">K60+N60</f>
        <v>200000</v>
      </c>
      <c r="K60" s="17" t="n">
        <v>200000</v>
      </c>
      <c r="L60" s="17" t="n">
        <v>108000</v>
      </c>
      <c r="M60" s="17" t="n">
        <v>2764</v>
      </c>
      <c r="N60" s="17" t="n">
        <v>0</v>
      </c>
      <c r="O60" s="17" t="n">
        <v>0</v>
      </c>
      <c r="P60" s="17" t="n">
        <v>0</v>
      </c>
      <c r="Q60" s="18" t="n">
        <f aca="false">E60+J60</f>
        <v>7385406</v>
      </c>
    </row>
    <row r="61" customFormat="false" ht="56.25" hidden="false" customHeight="false" outlineLevel="0" collapsed="false">
      <c r="A61" s="10" t="s">
        <v>162</v>
      </c>
      <c r="B61" s="10" t="s">
        <v>163</v>
      </c>
      <c r="C61" s="16" t="s">
        <v>37</v>
      </c>
      <c r="D61" s="17" t="s">
        <v>164</v>
      </c>
      <c r="E61" s="18" t="n">
        <f aca="false">F61</f>
        <v>3396313</v>
      </c>
      <c r="F61" s="17" t="n">
        <v>3396313</v>
      </c>
      <c r="G61" s="17" t="n">
        <v>2608076</v>
      </c>
      <c r="H61" s="17" t="n">
        <v>5813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3396313</v>
      </c>
    </row>
    <row r="62" customFormat="false" ht="168.75" hidden="false" customHeight="false" outlineLevel="0" collapsed="false">
      <c r="A62" s="10" t="s">
        <v>165</v>
      </c>
      <c r="B62" s="10" t="s">
        <v>166</v>
      </c>
      <c r="C62" s="16" t="s">
        <v>71</v>
      </c>
      <c r="D62" s="17" t="s">
        <v>167</v>
      </c>
      <c r="E62" s="18" t="n">
        <f aca="false">F62</f>
        <v>462000</v>
      </c>
      <c r="F62" s="17" t="n">
        <v>462000</v>
      </c>
      <c r="G62" s="17" t="n">
        <v>0</v>
      </c>
      <c r="H62" s="17" t="n">
        <v>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462000</v>
      </c>
    </row>
    <row r="63" customFormat="false" ht="150" hidden="false" customHeight="false" outlineLevel="0" collapsed="false">
      <c r="A63" s="10" t="s">
        <v>168</v>
      </c>
      <c r="B63" s="10" t="s">
        <v>169</v>
      </c>
      <c r="C63" s="16" t="s">
        <v>170</v>
      </c>
      <c r="D63" s="17" t="s">
        <v>171</v>
      </c>
      <c r="E63" s="18" t="n">
        <f aca="false">F63</f>
        <v>15000</v>
      </c>
      <c r="F63" s="17" t="n">
        <v>15000</v>
      </c>
      <c r="G63" s="17" t="n">
        <v>0</v>
      </c>
      <c r="H63" s="17" t="n">
        <v>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5000</v>
      </c>
    </row>
    <row r="64" customFormat="false" ht="93.75" hidden="false" customHeight="false" outlineLevel="0" collapsed="false">
      <c r="A64" s="10" t="s">
        <v>172</v>
      </c>
      <c r="B64" s="10" t="s">
        <v>173</v>
      </c>
      <c r="C64" s="16" t="s">
        <v>149</v>
      </c>
      <c r="D64" s="17" t="s">
        <v>174</v>
      </c>
      <c r="E64" s="18" t="n">
        <f aca="false">F64</f>
        <v>90000</v>
      </c>
      <c r="F64" s="17" t="n">
        <v>90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90000</v>
      </c>
    </row>
    <row r="65" customFormat="false" ht="56.25" hidden="false" customHeight="false" outlineLevel="0" collapsed="false">
      <c r="A65" s="10" t="s">
        <v>175</v>
      </c>
      <c r="B65" s="10" t="s">
        <v>40</v>
      </c>
      <c r="C65" s="16" t="s">
        <v>41</v>
      </c>
      <c r="D65" s="17" t="s">
        <v>42</v>
      </c>
      <c r="E65" s="18" t="n">
        <f aca="false">F65</f>
        <v>190000</v>
      </c>
      <c r="F65" s="17" t="n">
        <v>190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190000</v>
      </c>
    </row>
    <row r="66" customFormat="false" ht="62.25" hidden="false" customHeight="true" outlineLevel="0" collapsed="false">
      <c r="A66" s="13" t="s">
        <v>176</v>
      </c>
      <c r="B66" s="13"/>
      <c r="C66" s="14"/>
      <c r="D66" s="15" t="s">
        <v>177</v>
      </c>
      <c r="E66" s="15" t="n">
        <f aca="false">F66</f>
        <v>24912605</v>
      </c>
      <c r="F66" s="15" t="n">
        <f aca="false">F67</f>
        <v>24912605</v>
      </c>
      <c r="G66" s="15" t="n">
        <f aca="false">G67</f>
        <v>18659188</v>
      </c>
      <c r="H66" s="15" t="n">
        <f aca="false">H67</f>
        <v>1354530</v>
      </c>
      <c r="I66" s="15" t="n">
        <f aca="false">I67</f>
        <v>0</v>
      </c>
      <c r="J66" s="15" t="n">
        <f aca="false">K66+N66</f>
        <v>289000</v>
      </c>
      <c r="K66" s="15" t="n">
        <f aca="false">K67</f>
        <v>260000</v>
      </c>
      <c r="L66" s="15" t="n">
        <f aca="false">L67</f>
        <v>188265</v>
      </c>
      <c r="M66" s="15" t="n">
        <f aca="false">M67</f>
        <v>0</v>
      </c>
      <c r="N66" s="15" t="n">
        <f aca="false">N67</f>
        <v>29000</v>
      </c>
      <c r="O66" s="15" t="n">
        <f aca="false">O67</f>
        <v>29000</v>
      </c>
      <c r="P66" s="15" t="n">
        <f aca="false">P67</f>
        <v>29000</v>
      </c>
      <c r="Q66" s="15" t="n">
        <f aca="false">E66+J66</f>
        <v>25201605</v>
      </c>
    </row>
    <row r="67" customFormat="false" ht="58.5" hidden="false" customHeight="true" outlineLevel="0" collapsed="false">
      <c r="A67" s="13" t="s">
        <v>178</v>
      </c>
      <c r="B67" s="13"/>
      <c r="C67" s="14"/>
      <c r="D67" s="15" t="s">
        <v>177</v>
      </c>
      <c r="E67" s="15" t="n">
        <f aca="false">F67</f>
        <v>24912605</v>
      </c>
      <c r="F67" s="15" t="n">
        <f aca="false">SUM(F68:F74)</f>
        <v>24912605</v>
      </c>
      <c r="G67" s="15" t="n">
        <f aca="false">SUM(G68:G74)</f>
        <v>18659188</v>
      </c>
      <c r="H67" s="15" t="n">
        <f aca="false">SUM(H68:H74)</f>
        <v>1354530</v>
      </c>
      <c r="I67" s="15" t="n">
        <f aca="false">SUM(I68:I74)</f>
        <v>0</v>
      </c>
      <c r="J67" s="15" t="n">
        <f aca="false">K67+N67</f>
        <v>289000</v>
      </c>
      <c r="K67" s="15" t="n">
        <f aca="false">SUM(K68:K74)</f>
        <v>260000</v>
      </c>
      <c r="L67" s="15" t="n">
        <f aca="false">SUM(L68:L74)</f>
        <v>188265</v>
      </c>
      <c r="M67" s="15" t="n">
        <f aca="false">SUM(M68:M74)</f>
        <v>0</v>
      </c>
      <c r="N67" s="15" t="n">
        <f aca="false">SUM(N68:N74)</f>
        <v>29000</v>
      </c>
      <c r="O67" s="15" t="n">
        <f aca="false">SUM(O68:O74)</f>
        <v>29000</v>
      </c>
      <c r="P67" s="15" t="n">
        <f aca="false">SUM(P68:P74)</f>
        <v>29000</v>
      </c>
      <c r="Q67" s="15" t="n">
        <f aca="false">E67+J67</f>
        <v>25201605</v>
      </c>
    </row>
    <row r="68" customFormat="false" ht="93.75" hidden="false" customHeight="false" outlineLevel="0" collapsed="false">
      <c r="A68" s="10" t="s">
        <v>179</v>
      </c>
      <c r="B68" s="10" t="s">
        <v>68</v>
      </c>
      <c r="C68" s="16" t="s">
        <v>29</v>
      </c>
      <c r="D68" s="17" t="s">
        <v>69</v>
      </c>
      <c r="E68" s="18" t="n">
        <f aca="false">F68</f>
        <v>523922</v>
      </c>
      <c r="F68" s="20" t="n">
        <v>523922</v>
      </c>
      <c r="G68" s="17" t="n">
        <v>419614</v>
      </c>
      <c r="H68" s="17" t="n">
        <v>4118</v>
      </c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523922</v>
      </c>
    </row>
    <row r="69" customFormat="false" ht="48" hidden="false" customHeight="true" outlineLevel="0" collapsed="false">
      <c r="A69" s="10" t="n">
        <v>1011080</v>
      </c>
      <c r="B69" s="10" t="n">
        <v>1080</v>
      </c>
      <c r="C69" s="16" t="s">
        <v>79</v>
      </c>
      <c r="D69" s="17" t="s">
        <v>180</v>
      </c>
      <c r="E69" s="18" t="n">
        <f aca="false">F69</f>
        <v>11864812</v>
      </c>
      <c r="F69" s="17" t="n">
        <v>11864812</v>
      </c>
      <c r="G69" s="17" t="n">
        <v>9512548</v>
      </c>
      <c r="H69" s="17" t="n">
        <v>366485</v>
      </c>
      <c r="I69" s="17" t="n">
        <v>0</v>
      </c>
      <c r="J69" s="18" t="n">
        <f aca="false">K69+N69</f>
        <v>260000</v>
      </c>
      <c r="K69" s="17" t="n">
        <v>260000</v>
      </c>
      <c r="L69" s="17" t="n">
        <v>188265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12124812</v>
      </c>
    </row>
    <row r="70" customFormat="false" ht="37.5" hidden="false" customHeight="false" outlineLevel="0" collapsed="false">
      <c r="A70" s="10" t="s">
        <v>181</v>
      </c>
      <c r="B70" s="10" t="s">
        <v>182</v>
      </c>
      <c r="C70" s="16" t="s">
        <v>183</v>
      </c>
      <c r="D70" s="17" t="s">
        <v>184</v>
      </c>
      <c r="E70" s="18" t="n">
        <f aca="false">F70</f>
        <v>4305369</v>
      </c>
      <c r="F70" s="17" t="n">
        <v>4305369</v>
      </c>
      <c r="G70" s="17" t="n">
        <v>3131551</v>
      </c>
      <c r="H70" s="17" t="n">
        <v>202927</v>
      </c>
      <c r="I70" s="17" t="n">
        <v>0</v>
      </c>
      <c r="J70" s="18" t="n">
        <f aca="false">K70+N70</f>
        <v>20000</v>
      </c>
      <c r="K70" s="17" t="n">
        <v>0</v>
      </c>
      <c r="L70" s="17" t="n">
        <v>0</v>
      </c>
      <c r="M70" s="17" t="n">
        <v>0</v>
      </c>
      <c r="N70" s="17" t="n">
        <v>20000</v>
      </c>
      <c r="O70" s="17" t="n">
        <v>20000</v>
      </c>
      <c r="P70" s="17" t="n">
        <v>20000</v>
      </c>
      <c r="Q70" s="18" t="n">
        <f aca="false">E70+J70</f>
        <v>4325369</v>
      </c>
    </row>
    <row r="71" customFormat="false" ht="51" hidden="false" customHeight="true" outlineLevel="0" collapsed="false">
      <c r="A71" s="10" t="s">
        <v>185</v>
      </c>
      <c r="B71" s="10" t="s">
        <v>186</v>
      </c>
      <c r="C71" s="16" t="s">
        <v>183</v>
      </c>
      <c r="D71" s="17" t="s">
        <v>187</v>
      </c>
      <c r="E71" s="18" t="n">
        <f aca="false">F71</f>
        <v>374498</v>
      </c>
      <c r="F71" s="17" t="n">
        <v>374498</v>
      </c>
      <c r="G71" s="17" t="n">
        <v>195377</v>
      </c>
      <c r="H71" s="17" t="n">
        <v>117734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374498</v>
      </c>
    </row>
    <row r="72" customFormat="false" ht="75" hidden="false" customHeight="false" outlineLevel="0" collapsed="false">
      <c r="A72" s="10" t="s">
        <v>188</v>
      </c>
      <c r="B72" s="10" t="s">
        <v>189</v>
      </c>
      <c r="C72" s="16" t="s">
        <v>190</v>
      </c>
      <c r="D72" s="17" t="s">
        <v>191</v>
      </c>
      <c r="E72" s="18" t="n">
        <f aca="false">F72</f>
        <v>6972706</v>
      </c>
      <c r="F72" s="17" t="n">
        <v>6972706</v>
      </c>
      <c r="G72" s="17" t="n">
        <v>4803067</v>
      </c>
      <c r="H72" s="17" t="n">
        <v>657031</v>
      </c>
      <c r="I72" s="17" t="n">
        <v>0</v>
      </c>
      <c r="J72" s="18" t="n">
        <f aca="false">K72+N72</f>
        <v>9000</v>
      </c>
      <c r="K72" s="17" t="n">
        <v>0</v>
      </c>
      <c r="L72" s="17" t="n">
        <v>0</v>
      </c>
      <c r="M72" s="17" t="n">
        <v>0</v>
      </c>
      <c r="N72" s="17" t="n">
        <v>9000</v>
      </c>
      <c r="O72" s="17" t="n">
        <v>9000</v>
      </c>
      <c r="P72" s="17" t="n">
        <v>9000</v>
      </c>
      <c r="Q72" s="18" t="n">
        <f aca="false">E72+J72</f>
        <v>6981706</v>
      </c>
    </row>
    <row r="73" customFormat="false" ht="56.25" hidden="false" customHeight="false" outlineLevel="0" collapsed="false">
      <c r="A73" s="10" t="s">
        <v>192</v>
      </c>
      <c r="B73" s="10" t="s">
        <v>193</v>
      </c>
      <c r="C73" s="16" t="s">
        <v>194</v>
      </c>
      <c r="D73" s="17" t="s">
        <v>195</v>
      </c>
      <c r="E73" s="18" t="n">
        <f aca="false">F73</f>
        <v>621298</v>
      </c>
      <c r="F73" s="17" t="n">
        <v>621298</v>
      </c>
      <c r="G73" s="17" t="n">
        <v>507031</v>
      </c>
      <c r="H73" s="17" t="n">
        <v>6235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621298</v>
      </c>
    </row>
    <row r="74" customFormat="false" ht="51" hidden="false" customHeight="true" outlineLevel="0" collapsed="false">
      <c r="A74" s="10" t="s">
        <v>196</v>
      </c>
      <c r="B74" s="10" t="s">
        <v>197</v>
      </c>
      <c r="C74" s="16" t="s">
        <v>194</v>
      </c>
      <c r="D74" s="17" t="s">
        <v>198</v>
      </c>
      <c r="E74" s="18" t="n">
        <f aca="false">F74</f>
        <v>250000</v>
      </c>
      <c r="F74" s="17" t="n">
        <v>250000</v>
      </c>
      <c r="G74" s="17" t="n">
        <v>9000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250000</v>
      </c>
    </row>
    <row r="75" customFormat="false" ht="75" hidden="false" customHeight="false" outlineLevel="0" collapsed="false">
      <c r="A75" s="13" t="s">
        <v>199</v>
      </c>
      <c r="B75" s="13"/>
      <c r="C75" s="14"/>
      <c r="D75" s="15" t="s">
        <v>200</v>
      </c>
      <c r="E75" s="15" t="n">
        <f aca="false">F75</f>
        <v>21460330</v>
      </c>
      <c r="F75" s="15" t="n">
        <f aca="false">F76</f>
        <v>21460330</v>
      </c>
      <c r="G75" s="15" t="n">
        <f aca="false">G76</f>
        <v>2256433</v>
      </c>
      <c r="H75" s="15" t="n">
        <f aca="false">H76</f>
        <v>53146</v>
      </c>
      <c r="I75" s="15" t="n">
        <f aca="false">I76</f>
        <v>0</v>
      </c>
      <c r="J75" s="15" t="n">
        <f aca="false">K75+N75</f>
        <v>4302000</v>
      </c>
      <c r="K75" s="15" t="n">
        <f aca="false">K76</f>
        <v>200000</v>
      </c>
      <c r="L75" s="15" t="n">
        <f aca="false">L76</f>
        <v>0</v>
      </c>
      <c r="M75" s="15" t="n">
        <f aca="false">M76</f>
        <v>0</v>
      </c>
      <c r="N75" s="15" t="n">
        <f aca="false">N76</f>
        <v>4102000</v>
      </c>
      <c r="O75" s="15" t="n">
        <f aca="false">O76</f>
        <v>4102000</v>
      </c>
      <c r="P75" s="15" t="n">
        <f aca="false">P76</f>
        <v>3712000</v>
      </c>
      <c r="Q75" s="15" t="n">
        <f aca="false">E75+J75</f>
        <v>25762330</v>
      </c>
    </row>
    <row r="76" customFormat="false" ht="96" hidden="false" customHeight="true" outlineLevel="0" collapsed="false">
      <c r="A76" s="13" t="s">
        <v>201</v>
      </c>
      <c r="B76" s="13"/>
      <c r="C76" s="14"/>
      <c r="D76" s="15" t="s">
        <v>200</v>
      </c>
      <c r="E76" s="15" t="n">
        <f aca="false">F76</f>
        <v>21460330</v>
      </c>
      <c r="F76" s="15" t="n">
        <f aca="false">SUM(F77:F86)</f>
        <v>21460330</v>
      </c>
      <c r="G76" s="15" t="n">
        <f aca="false">SUM(G77:G86)</f>
        <v>2256433</v>
      </c>
      <c r="H76" s="15" t="n">
        <f aca="false">SUM(H77:H86)</f>
        <v>53146</v>
      </c>
      <c r="I76" s="15" t="n">
        <f aca="false">SUM(I77:I86)</f>
        <v>0</v>
      </c>
      <c r="J76" s="15" t="n">
        <f aca="false">K76+N76</f>
        <v>4302000</v>
      </c>
      <c r="K76" s="15" t="n">
        <f aca="false">SUM(K77:K86)</f>
        <v>200000</v>
      </c>
      <c r="L76" s="15" t="n">
        <f aca="false">SUM(L77:L86)</f>
        <v>0</v>
      </c>
      <c r="M76" s="15" t="n">
        <f aca="false">SUM(M77:M86)</f>
        <v>0</v>
      </c>
      <c r="N76" s="15" t="n">
        <f aca="false">SUM(N77:N86)</f>
        <v>4102000</v>
      </c>
      <c r="O76" s="15" t="n">
        <f aca="false">SUM(O77:O86)</f>
        <v>4102000</v>
      </c>
      <c r="P76" s="15" t="n">
        <f aca="false">SUM(P77:P86)</f>
        <v>3712000</v>
      </c>
      <c r="Q76" s="15" t="n">
        <f aca="false">E76+J76</f>
        <v>25762330</v>
      </c>
    </row>
    <row r="77" customFormat="false" ht="99.75" hidden="false" customHeight="true" outlineLevel="0" collapsed="false">
      <c r="A77" s="10" t="s">
        <v>202</v>
      </c>
      <c r="B77" s="10" t="s">
        <v>68</v>
      </c>
      <c r="C77" s="16" t="s">
        <v>29</v>
      </c>
      <c r="D77" s="17" t="s">
        <v>69</v>
      </c>
      <c r="E77" s="18" t="n">
        <f aca="false">F77</f>
        <v>2853650</v>
      </c>
      <c r="F77" s="17" t="n">
        <v>2853650</v>
      </c>
      <c r="G77" s="17" t="n">
        <v>2256433</v>
      </c>
      <c r="H77" s="17" t="n">
        <v>53146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2853650</v>
      </c>
    </row>
    <row r="78" customFormat="false" ht="69" hidden="false" customHeight="true" outlineLevel="0" collapsed="false">
      <c r="A78" s="10" t="n">
        <v>1216013</v>
      </c>
      <c r="B78" s="10" t="n">
        <v>6013</v>
      </c>
      <c r="C78" s="19" t="s">
        <v>203</v>
      </c>
      <c r="D78" s="17" t="s">
        <v>204</v>
      </c>
      <c r="E78" s="18" t="n">
        <f aca="false">F78</f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8" t="n">
        <f aca="false">K78+N78</f>
        <v>280000</v>
      </c>
      <c r="K78" s="17" t="n">
        <v>0</v>
      </c>
      <c r="L78" s="17" t="n">
        <v>0</v>
      </c>
      <c r="M78" s="17" t="n">
        <v>0</v>
      </c>
      <c r="N78" s="17" t="n">
        <v>280000</v>
      </c>
      <c r="O78" s="17" t="n">
        <v>280000</v>
      </c>
      <c r="P78" s="17" t="n">
        <v>280000</v>
      </c>
      <c r="Q78" s="18" t="n">
        <f aca="false">E78+J78</f>
        <v>280000</v>
      </c>
    </row>
    <row r="79" customFormat="false" ht="67.5" hidden="false" customHeight="true" outlineLevel="0" collapsed="false">
      <c r="A79" s="10" t="s">
        <v>205</v>
      </c>
      <c r="B79" s="10" t="s">
        <v>206</v>
      </c>
      <c r="C79" s="16" t="s">
        <v>203</v>
      </c>
      <c r="D79" s="17" t="s">
        <v>207</v>
      </c>
      <c r="E79" s="18" t="n">
        <f aca="false">F79</f>
        <v>900000</v>
      </c>
      <c r="F79" s="17" t="n">
        <v>900000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900000</v>
      </c>
    </row>
    <row r="80" customFormat="false" ht="50.25" hidden="false" customHeight="true" outlineLevel="0" collapsed="false">
      <c r="A80" s="10" t="s">
        <v>208</v>
      </c>
      <c r="B80" s="10" t="s">
        <v>209</v>
      </c>
      <c r="C80" s="16" t="s">
        <v>203</v>
      </c>
      <c r="D80" s="17" t="s">
        <v>210</v>
      </c>
      <c r="E80" s="18" t="n">
        <f aca="false">F80</f>
        <v>14475000</v>
      </c>
      <c r="F80" s="17" t="n">
        <v>14475000</v>
      </c>
      <c r="G80" s="17" t="n">
        <v>0</v>
      </c>
      <c r="H80" s="17" t="n">
        <v>0</v>
      </c>
      <c r="I80" s="17" t="n">
        <v>0</v>
      </c>
      <c r="J80" s="18" t="n">
        <f aca="false">K80+N80</f>
        <v>1322000</v>
      </c>
      <c r="K80" s="17" t="n">
        <v>0</v>
      </c>
      <c r="L80" s="17" t="n">
        <v>0</v>
      </c>
      <c r="M80" s="17" t="n">
        <v>0</v>
      </c>
      <c r="N80" s="17" t="n">
        <f aca="false">1282000+40000</f>
        <v>1322000</v>
      </c>
      <c r="O80" s="17" t="n">
        <f aca="false">1282000+40000</f>
        <v>1322000</v>
      </c>
      <c r="P80" s="17" t="n">
        <v>1282000</v>
      </c>
      <c r="Q80" s="18" t="n">
        <f aca="false">E80+J80</f>
        <v>15797000</v>
      </c>
    </row>
    <row r="81" customFormat="false" ht="206.25" hidden="false" customHeight="false" outlineLevel="0" collapsed="false">
      <c r="A81" s="10" t="s">
        <v>211</v>
      </c>
      <c r="B81" s="10" t="s">
        <v>212</v>
      </c>
      <c r="C81" s="16" t="s">
        <v>213</v>
      </c>
      <c r="D81" s="17" t="s">
        <v>214</v>
      </c>
      <c r="E81" s="18" t="n">
        <f aca="false">F81</f>
        <v>1000000</v>
      </c>
      <c r="F81" s="17" t="n">
        <v>1000000</v>
      </c>
      <c r="G81" s="17" t="n">
        <v>0</v>
      </c>
      <c r="H81" s="17" t="n">
        <v>0</v>
      </c>
      <c r="I81" s="17" t="n">
        <v>0</v>
      </c>
      <c r="J81" s="18" t="n">
        <f aca="false">K81+N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1000000</v>
      </c>
    </row>
    <row r="82" customFormat="false" ht="37.5" hidden="false" customHeight="false" outlineLevel="0" collapsed="false">
      <c r="A82" s="10" t="s">
        <v>215</v>
      </c>
      <c r="B82" s="10" t="s">
        <v>216</v>
      </c>
      <c r="C82" s="16" t="s">
        <v>213</v>
      </c>
      <c r="D82" s="17" t="s">
        <v>217</v>
      </c>
      <c r="E82" s="18" t="n">
        <f aca="false">F82</f>
        <v>142500</v>
      </c>
      <c r="F82" s="17" t="n">
        <v>1425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42500</v>
      </c>
    </row>
    <row r="83" customFormat="false" ht="40.5" hidden="false" customHeight="false" outlineLevel="0" collapsed="false">
      <c r="A83" s="10" t="s">
        <v>218</v>
      </c>
      <c r="B83" s="10" t="n">
        <v>7310</v>
      </c>
      <c r="C83" s="19" t="s">
        <v>49</v>
      </c>
      <c r="D83" s="21" t="s">
        <v>219</v>
      </c>
      <c r="E83" s="18" t="n">
        <f aca="false">F83</f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8" t="n">
        <f aca="false">K83+N83</f>
        <v>2500000</v>
      </c>
      <c r="K83" s="17" t="n">
        <v>0</v>
      </c>
      <c r="L83" s="17" t="n">
        <v>0</v>
      </c>
      <c r="M83" s="17" t="n">
        <v>0</v>
      </c>
      <c r="N83" s="17" t="n">
        <v>2500000</v>
      </c>
      <c r="O83" s="17" t="n">
        <v>2500000</v>
      </c>
      <c r="P83" s="17" t="n">
        <v>2150000</v>
      </c>
      <c r="Q83" s="18" t="n">
        <f aca="false">E83+J83</f>
        <v>2500000</v>
      </c>
    </row>
    <row r="84" customFormat="false" ht="93.75" hidden="false" customHeight="false" outlineLevel="0" collapsed="false">
      <c r="A84" s="10" t="s">
        <v>220</v>
      </c>
      <c r="B84" s="10" t="s">
        <v>221</v>
      </c>
      <c r="C84" s="16" t="s">
        <v>222</v>
      </c>
      <c r="D84" s="17" t="s">
        <v>223</v>
      </c>
      <c r="E84" s="18" t="n">
        <f aca="false">F84</f>
        <v>1911700</v>
      </c>
      <c r="F84" s="17" t="n">
        <v>1911700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911700</v>
      </c>
    </row>
    <row r="85" customFormat="false" ht="37.5" hidden="false" customHeight="false" outlineLevel="0" collapsed="false">
      <c r="A85" s="10" t="s">
        <v>224</v>
      </c>
      <c r="B85" s="10" t="s">
        <v>225</v>
      </c>
      <c r="C85" s="16" t="s">
        <v>226</v>
      </c>
      <c r="D85" s="17" t="s">
        <v>227</v>
      </c>
      <c r="E85" s="18" t="n">
        <f aca="false">F85</f>
        <v>177480</v>
      </c>
      <c r="F85" s="17" t="n">
        <v>17748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f aca="false">90000-90000</f>
        <v>0</v>
      </c>
      <c r="O85" s="17" t="n">
        <f aca="false">N85</f>
        <v>0</v>
      </c>
      <c r="P85" s="17" t="n">
        <f aca="false">90000-90000</f>
        <v>0</v>
      </c>
      <c r="Q85" s="18" t="n">
        <f aca="false">E85+J85</f>
        <v>177480</v>
      </c>
    </row>
    <row r="86" customFormat="false" ht="37.5" hidden="false" customHeight="false" outlineLevel="0" collapsed="false">
      <c r="A86" s="10" t="s">
        <v>228</v>
      </c>
      <c r="B86" s="10" t="s">
        <v>229</v>
      </c>
      <c r="C86" s="16" t="s">
        <v>230</v>
      </c>
      <c r="D86" s="17" t="s">
        <v>231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00000</v>
      </c>
      <c r="K86" s="17" t="n">
        <v>20000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200000</v>
      </c>
    </row>
    <row r="87" customFormat="false" ht="51" hidden="false" customHeight="true" outlineLevel="0" collapsed="false">
      <c r="A87" s="13" t="s">
        <v>232</v>
      </c>
      <c r="B87" s="13"/>
      <c r="C87" s="14"/>
      <c r="D87" s="15" t="s">
        <v>233</v>
      </c>
      <c r="E87" s="15" t="n">
        <f aca="false">E88</f>
        <v>4738865</v>
      </c>
      <c r="F87" s="15" t="n">
        <f aca="false">F88</f>
        <v>2738865</v>
      </c>
      <c r="G87" s="15" t="n">
        <f aca="false">G88</f>
        <v>2158460</v>
      </c>
      <c r="H87" s="15" t="n">
        <f aca="false">H88</f>
        <v>66959</v>
      </c>
      <c r="I87" s="15" t="n">
        <f aca="false">I88</f>
        <v>0</v>
      </c>
      <c r="J87" s="15" t="n">
        <f aca="false">K87+N87</f>
        <v>0</v>
      </c>
      <c r="K87" s="15" t="n">
        <f aca="false">K88</f>
        <v>0</v>
      </c>
      <c r="L87" s="15" t="n">
        <f aca="false">L88</f>
        <v>0</v>
      </c>
      <c r="M87" s="15" t="n">
        <f aca="false">M88</f>
        <v>0</v>
      </c>
      <c r="N87" s="15" t="n">
        <f aca="false">N88</f>
        <v>0</v>
      </c>
      <c r="O87" s="15" t="n">
        <f aca="false">O88</f>
        <v>0</v>
      </c>
      <c r="P87" s="15" t="n">
        <f aca="false">P88</f>
        <v>0</v>
      </c>
      <c r="Q87" s="15" t="n">
        <f aca="false">E87+J87</f>
        <v>4738865</v>
      </c>
    </row>
    <row r="88" customFormat="false" ht="52.5" hidden="false" customHeight="true" outlineLevel="0" collapsed="false">
      <c r="A88" s="13" t="s">
        <v>234</v>
      </c>
      <c r="B88" s="13"/>
      <c r="C88" s="14"/>
      <c r="D88" s="15" t="s">
        <v>233</v>
      </c>
      <c r="E88" s="15" t="n">
        <f aca="false">E89+E90</f>
        <v>4738865</v>
      </c>
      <c r="F88" s="15" t="n">
        <f aca="false">SUM(F89:F90)</f>
        <v>2738865</v>
      </c>
      <c r="G88" s="15" t="n">
        <f aca="false">SUM(G89:G90)</f>
        <v>2158460</v>
      </c>
      <c r="H88" s="15" t="n">
        <f aca="false">SUM(H89:H90)</f>
        <v>66959</v>
      </c>
      <c r="I88" s="15" t="n">
        <f aca="false">SUM(I89:I90)</f>
        <v>0</v>
      </c>
      <c r="J88" s="15" t="n">
        <f aca="false">K88+N88</f>
        <v>0</v>
      </c>
      <c r="K88" s="15" t="n">
        <f aca="false">SUM(K89:K90)</f>
        <v>0</v>
      </c>
      <c r="L88" s="15" t="n">
        <f aca="false">SUM(L89:L90)</f>
        <v>0</v>
      </c>
      <c r="M88" s="15" t="n">
        <f aca="false">SUM(M89:M90)</f>
        <v>0</v>
      </c>
      <c r="N88" s="15" t="n">
        <f aca="false">SUM(N89:N90)</f>
        <v>0</v>
      </c>
      <c r="O88" s="15" t="n">
        <f aca="false">SUM(O89:O90)</f>
        <v>0</v>
      </c>
      <c r="P88" s="15" t="n">
        <f aca="false">SUM(P89:P90)</f>
        <v>0</v>
      </c>
      <c r="Q88" s="15" t="n">
        <f aca="false">E88+J88</f>
        <v>4738865</v>
      </c>
    </row>
    <row r="89" customFormat="false" ht="108.75" hidden="false" customHeight="true" outlineLevel="0" collapsed="false">
      <c r="A89" s="10" t="s">
        <v>235</v>
      </c>
      <c r="B89" s="10" t="s">
        <v>68</v>
      </c>
      <c r="C89" s="16" t="s">
        <v>29</v>
      </c>
      <c r="D89" s="17" t="s">
        <v>69</v>
      </c>
      <c r="E89" s="18" t="n">
        <f aca="false">F89</f>
        <v>2738865</v>
      </c>
      <c r="F89" s="17" t="n">
        <v>2738865</v>
      </c>
      <c r="G89" s="17" t="n">
        <v>2158460</v>
      </c>
      <c r="H89" s="17" t="n">
        <v>66959</v>
      </c>
      <c r="I89" s="17" t="n">
        <v>0</v>
      </c>
      <c r="J89" s="18" t="n">
        <f aca="false">K89+N89</f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2738865</v>
      </c>
    </row>
    <row r="90" customFormat="false" ht="42.75" hidden="false" customHeight="true" outlineLevel="0" collapsed="false">
      <c r="A90" s="10" t="s">
        <v>236</v>
      </c>
      <c r="B90" s="10" t="s">
        <v>237</v>
      </c>
      <c r="C90" s="16" t="s">
        <v>33</v>
      </c>
      <c r="D90" s="17" t="s">
        <v>238</v>
      </c>
      <c r="E90" s="18" t="n">
        <v>2000000</v>
      </c>
      <c r="F90" s="17" t="n">
        <v>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2000000</v>
      </c>
    </row>
    <row r="91" customFormat="false" ht="50.25" hidden="false" customHeight="true" outlineLevel="0" collapsed="false">
      <c r="A91" s="13" t="s">
        <v>239</v>
      </c>
      <c r="B91" s="13" t="s">
        <v>239</v>
      </c>
      <c r="C91" s="14" t="s">
        <v>240</v>
      </c>
      <c r="D91" s="15" t="s">
        <v>241</v>
      </c>
      <c r="E91" s="15" t="n">
        <f aca="false">E14+E26+E45+E54+E66+E75+E87</f>
        <v>355152935</v>
      </c>
      <c r="F91" s="15" t="n">
        <f aca="false">F14+F26+F45+F54+F66+F75+F87</f>
        <v>353152935</v>
      </c>
      <c r="G91" s="15" t="n">
        <f aca="false">G14+G26+G45+G54+G66+G75+G87</f>
        <v>235236470</v>
      </c>
      <c r="H91" s="15" t="n">
        <f aca="false">H14+H26+H45+H54+H66+H75+H87</f>
        <v>17982662</v>
      </c>
      <c r="I91" s="15" t="n">
        <f aca="false">I14+I26+I45+I54+I66+I75+I87</f>
        <v>0</v>
      </c>
      <c r="J91" s="15" t="n">
        <f aca="false">J14+J26+J45+J54+J66+J75+J87</f>
        <v>13787447</v>
      </c>
      <c r="K91" s="15" t="n">
        <f aca="false">K14+K26+K45+K54+K66+K75+K87</f>
        <v>3246495</v>
      </c>
      <c r="L91" s="15" t="n">
        <f aca="false">L14+L26+L45+L54+L66+L75+L87</f>
        <v>296265</v>
      </c>
      <c r="M91" s="15" t="n">
        <f aca="false">M14+M26+M45+M54+M66+M75+M87</f>
        <v>2764</v>
      </c>
      <c r="N91" s="15" t="n">
        <f aca="false">N14+N26+N45+N54+N66+N75+N87</f>
        <v>10540952</v>
      </c>
      <c r="O91" s="15" t="n">
        <f aca="false">O14+O26+O45+O54+O66+O75+O87</f>
        <v>10540952</v>
      </c>
      <c r="P91" s="15" t="n">
        <f aca="false">P14+P26+P45+P54+P66+P75+P87</f>
        <v>8750952</v>
      </c>
      <c r="Q91" s="15" t="n">
        <f aca="false">Q14+Q26+Q45+Q54+Q66+Q75+Q87</f>
        <v>368940382</v>
      </c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8.75" hidden="false" customHeight="false" outlineLevel="0" collapsed="false">
      <c r="A94" s="1"/>
      <c r="B94" s="22" t="s">
        <v>242</v>
      </c>
      <c r="C94" s="1"/>
      <c r="D94" s="1"/>
      <c r="E94" s="1"/>
      <c r="F94" s="1"/>
      <c r="G94" s="1"/>
      <c r="H94" s="1"/>
      <c r="I94" s="22" t="s">
        <v>243</v>
      </c>
      <c r="J94" s="1"/>
      <c r="K94" s="1"/>
      <c r="L94" s="1"/>
      <c r="M94" s="1"/>
      <c r="N94" s="1"/>
      <c r="O94" s="1"/>
      <c r="P94" s="1"/>
      <c r="Q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0138888888889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39" man="true" max="16383" min="0"/>
    <brk id="52" man="true" max="16383" min="0"/>
    <brk id="62" man="true" max="16383" min="0"/>
    <brk id="7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1-14T10:51:29Z</cp:lastPrinted>
  <dcterms:modified xsi:type="dcterms:W3CDTF">2021-01-14T10:55:12Z</dcterms:modified>
  <cp:revision>0</cp:revision>
  <dc:subject/>
  <dc:title/>
</cp:coreProperties>
</file>