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60">
  <si>
    <t xml:space="preserve">Додаток 3</t>
  </si>
  <si>
    <t xml:space="preserve">до рішення міської ради</t>
  </si>
  <si>
    <t xml:space="preserve">від 17.11.2020 № 139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сім"ї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9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10" t="s">
        <v>21</v>
      </c>
      <c r="P11" s="10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9"/>
      <c r="F12" s="6"/>
      <c r="G12" s="6"/>
      <c r="H12" s="6"/>
      <c r="I12" s="6"/>
      <c r="J12" s="6"/>
      <c r="K12" s="6"/>
      <c r="L12" s="6"/>
      <c r="M12" s="6"/>
      <c r="N12" s="6"/>
      <c r="O12" s="10"/>
      <c r="P12" s="6" t="s">
        <v>23</v>
      </c>
      <c r="Q12" s="7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19242733</v>
      </c>
      <c r="F14" s="15" t="n">
        <f aca="false">F15</f>
        <v>19242733</v>
      </c>
      <c r="G14" s="15" t="n">
        <f aca="false">G15</f>
        <v>10723370</v>
      </c>
      <c r="H14" s="15" t="n">
        <f aca="false">H15</f>
        <v>373619</v>
      </c>
      <c r="I14" s="15" t="n">
        <f aca="false">I15</f>
        <v>0</v>
      </c>
      <c r="J14" s="15" t="n">
        <f aca="false">K14+N14</f>
        <v>7321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732100</v>
      </c>
      <c r="O14" s="15" t="n">
        <f aca="false">O15</f>
        <v>732100</v>
      </c>
      <c r="P14" s="15" t="n">
        <f aca="false">P15</f>
        <v>372100</v>
      </c>
      <c r="Q14" s="15" t="n">
        <f aca="false">E14+J14</f>
        <v>19974833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19242733</v>
      </c>
      <c r="F15" s="15" t="n">
        <f aca="false">SUM(F16:F30)</f>
        <v>19242733</v>
      </c>
      <c r="G15" s="15" t="n">
        <f aca="false">SUM(G16:G30)</f>
        <v>10723370</v>
      </c>
      <c r="H15" s="15" t="n">
        <f aca="false">SUM(H16:H30)</f>
        <v>373619</v>
      </c>
      <c r="I15" s="15" t="n">
        <f aca="false">SUM(I16:I30)</f>
        <v>0</v>
      </c>
      <c r="J15" s="15" t="n">
        <f aca="false">K15+N15</f>
        <v>732100</v>
      </c>
      <c r="K15" s="15" t="n">
        <f aca="false">SUM(K16:K30)</f>
        <v>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732100</v>
      </c>
      <c r="O15" s="15" t="n">
        <f aca="false">SUM(O16:O30)</f>
        <v>732100</v>
      </c>
      <c r="P15" s="15" t="n">
        <f aca="false">SUM(P16:P30)</f>
        <v>372100</v>
      </c>
      <c r="Q15" s="15" t="n">
        <f aca="false">E15+J15</f>
        <v>19974833</v>
      </c>
    </row>
    <row r="16" customFormat="false" ht="131.25" hidden="false" customHeight="false" outlineLevel="0" collapsed="false">
      <c r="A16" s="11" t="s">
        <v>27</v>
      </c>
      <c r="B16" s="11" t="s">
        <v>28</v>
      </c>
      <c r="C16" s="16" t="s">
        <v>29</v>
      </c>
      <c r="D16" s="17" t="s">
        <v>30</v>
      </c>
      <c r="E16" s="18" t="n">
        <f aca="false">F16</f>
        <v>14715393</v>
      </c>
      <c r="F16" s="17" t="n">
        <v>14715393</v>
      </c>
      <c r="G16" s="17" t="n">
        <v>10723370</v>
      </c>
      <c r="H16" s="17" t="n">
        <v>361997</v>
      </c>
      <c r="I16" s="17" t="n">
        <v>0</v>
      </c>
      <c r="J16" s="18" t="n">
        <f aca="false">K16+N16</f>
        <v>52100</v>
      </c>
      <c r="K16" s="17" t="n">
        <v>0</v>
      </c>
      <c r="L16" s="17" t="n">
        <v>0</v>
      </c>
      <c r="M16" s="17" t="n">
        <v>0</v>
      </c>
      <c r="N16" s="17" t="n">
        <v>52100</v>
      </c>
      <c r="O16" s="17" t="n">
        <v>52100</v>
      </c>
      <c r="P16" s="17" t="n">
        <v>52100</v>
      </c>
      <c r="Q16" s="18" t="n">
        <f aca="false">E16+J16</f>
        <v>14767493</v>
      </c>
    </row>
    <row r="17" customFormat="false" ht="37.5" hidden="false" customHeight="false" outlineLevel="0" collapsed="false">
      <c r="A17" s="11" t="s">
        <v>31</v>
      </c>
      <c r="B17" s="11" t="s">
        <v>32</v>
      </c>
      <c r="C17" s="16" t="s">
        <v>33</v>
      </c>
      <c r="D17" s="17" t="s">
        <v>34</v>
      </c>
      <c r="E17" s="18" t="n">
        <f aca="false">F17</f>
        <v>431765</v>
      </c>
      <c r="F17" s="17" t="n">
        <f aca="false">443765-12000</f>
        <v>43176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431765</v>
      </c>
    </row>
    <row r="18" customFormat="false" ht="18.75" hidden="false" customHeight="false" outlineLevel="0" collapsed="false">
      <c r="A18" s="19" t="s">
        <v>35</v>
      </c>
      <c r="B18" s="19" t="s">
        <v>36</v>
      </c>
      <c r="C18" s="20" t="s">
        <v>37</v>
      </c>
      <c r="D18" s="17" t="s">
        <v>38</v>
      </c>
      <c r="E18" s="18" t="n">
        <f aca="false">F18</f>
        <v>1918077</v>
      </c>
      <c r="F18" s="17" t="n">
        <f aca="false">1908077+10000</f>
        <v>1918077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1918077</v>
      </c>
    </row>
    <row r="19" customFormat="false" ht="75" hidden="false" customHeight="false" outlineLevel="0" collapsed="false">
      <c r="A19" s="11" t="s">
        <v>39</v>
      </c>
      <c r="B19" s="11" t="s">
        <v>40</v>
      </c>
      <c r="C19" s="16" t="s">
        <v>41</v>
      </c>
      <c r="D19" s="17" t="s">
        <v>42</v>
      </c>
      <c r="E19" s="18" t="n">
        <f aca="false">F19</f>
        <v>1406735</v>
      </c>
      <c r="F19" s="17" t="n">
        <v>1406735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1406735</v>
      </c>
    </row>
    <row r="20" customFormat="false" ht="56.25" hidden="false" customHeight="false" outlineLevel="0" collapsed="false">
      <c r="A20" s="11" t="s">
        <v>43</v>
      </c>
      <c r="B20" s="11" t="s">
        <v>44</v>
      </c>
      <c r="C20" s="16" t="s">
        <v>45</v>
      </c>
      <c r="D20" s="17" t="s">
        <v>46</v>
      </c>
      <c r="E20" s="18" t="n">
        <f aca="false">F20</f>
        <v>48600</v>
      </c>
      <c r="F20" s="17" t="n">
        <v>486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48600</v>
      </c>
    </row>
    <row r="21" customFormat="false" ht="37.5" hidden="false" customHeight="false" outlineLevel="0" collapsed="false">
      <c r="A21" s="11" t="n">
        <v>213123</v>
      </c>
      <c r="B21" s="11" t="n">
        <v>3123</v>
      </c>
      <c r="C21" s="16" t="n">
        <v>1040</v>
      </c>
      <c r="D21" s="17" t="s">
        <v>47</v>
      </c>
      <c r="E21" s="18" t="n">
        <f aca="false">F21</f>
        <v>11376</v>
      </c>
      <c r="F21" s="17" t="n">
        <v>11376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1376</v>
      </c>
    </row>
    <row r="22" customFormat="false" ht="56.25" hidden="false" customHeight="false" outlineLevel="0" collapsed="false">
      <c r="A22" s="11" t="s">
        <v>48</v>
      </c>
      <c r="B22" s="11" t="s">
        <v>49</v>
      </c>
      <c r="C22" s="16" t="s">
        <v>50</v>
      </c>
      <c r="D22" s="17" t="s">
        <v>51</v>
      </c>
      <c r="E22" s="18" t="n">
        <f aca="false">F22</f>
        <v>339000</v>
      </c>
      <c r="F22" s="17" t="n">
        <f aca="false">327000+12000</f>
        <v>339000</v>
      </c>
      <c r="G22" s="17" t="n">
        <v>0</v>
      </c>
      <c r="H22" s="17" t="n">
        <v>0</v>
      </c>
      <c r="I22" s="17" t="n">
        <v>0</v>
      </c>
      <c r="J22" s="18" t="n">
        <f aca="false">K22+N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339000</v>
      </c>
    </row>
    <row r="23" customFormat="false" ht="37.5" hidden="false" customHeight="false" outlineLevel="0" collapsed="false">
      <c r="A23" s="11" t="s">
        <v>52</v>
      </c>
      <c r="B23" s="11" t="s">
        <v>53</v>
      </c>
      <c r="C23" s="16" t="s">
        <v>54</v>
      </c>
      <c r="D23" s="17" t="s">
        <v>55</v>
      </c>
      <c r="E23" s="18" t="n">
        <f aca="false">F23</f>
        <v>40000</v>
      </c>
      <c r="F23" s="17" t="n">
        <f aca="false">100000-60000</f>
        <v>40000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40000</v>
      </c>
    </row>
    <row r="24" customFormat="false" ht="56.25" hidden="false" customHeight="false" outlineLevel="0" collapsed="false">
      <c r="A24" s="11" t="s">
        <v>56</v>
      </c>
      <c r="B24" s="11" t="s">
        <v>57</v>
      </c>
      <c r="C24" s="16" t="s">
        <v>58</v>
      </c>
      <c r="D24" s="17" t="s">
        <v>59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620000</v>
      </c>
      <c r="K24" s="17" t="n">
        <v>0</v>
      </c>
      <c r="L24" s="17" t="n">
        <v>0</v>
      </c>
      <c r="M24" s="17" t="n">
        <v>0</v>
      </c>
      <c r="N24" s="17" t="n">
        <f aca="false">550000+70000</f>
        <v>620000</v>
      </c>
      <c r="O24" s="17" t="n">
        <f aca="false">550000+70000</f>
        <v>620000</v>
      </c>
      <c r="P24" s="17" t="n">
        <f aca="false">250000+70000</f>
        <v>320000</v>
      </c>
      <c r="Q24" s="18" t="n">
        <f aca="false">E24+J24</f>
        <v>620000</v>
      </c>
    </row>
    <row r="25" customFormat="false" ht="37.5" hidden="false" customHeight="false" outlineLevel="0" collapsed="false">
      <c r="A25" s="11" t="s">
        <v>60</v>
      </c>
      <c r="B25" s="11" t="s">
        <v>61</v>
      </c>
      <c r="C25" s="16" t="s">
        <v>62</v>
      </c>
      <c r="D25" s="17" t="s">
        <v>63</v>
      </c>
      <c r="E25" s="18" t="n">
        <f aca="false">F25</f>
        <v>6000</v>
      </c>
      <c r="F25" s="17" t="n">
        <v>6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6000</v>
      </c>
    </row>
    <row r="26" customFormat="false" ht="56.25" hidden="false" customHeight="false" outlineLevel="0" collapsed="false">
      <c r="A26" s="11" t="s">
        <v>64</v>
      </c>
      <c r="B26" s="11" t="s">
        <v>65</v>
      </c>
      <c r="C26" s="16" t="s">
        <v>66</v>
      </c>
      <c r="D26" s="17" t="s">
        <v>67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27300</v>
      </c>
      <c r="K26" s="17" t="n">
        <v>0</v>
      </c>
      <c r="L26" s="17" t="n">
        <v>0</v>
      </c>
      <c r="M26" s="17" t="n">
        <v>0</v>
      </c>
      <c r="N26" s="17" t="n">
        <f aca="false">20000+7300</f>
        <v>27300</v>
      </c>
      <c r="O26" s="17" t="n">
        <f aca="false">20000+7300</f>
        <v>27300</v>
      </c>
      <c r="P26" s="17" t="n">
        <v>0</v>
      </c>
      <c r="Q26" s="18" t="n">
        <f aca="false">E26+J26</f>
        <v>27300</v>
      </c>
    </row>
    <row r="27" customFormat="false" ht="112.5" hidden="false" customHeight="false" outlineLevel="0" collapsed="false">
      <c r="A27" s="11" t="s">
        <v>68</v>
      </c>
      <c r="B27" s="11" t="s">
        <v>69</v>
      </c>
      <c r="C27" s="16" t="s">
        <v>66</v>
      </c>
      <c r="D27" s="17" t="s">
        <v>70</v>
      </c>
      <c r="E27" s="18" t="n">
        <f aca="false">F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32700</v>
      </c>
      <c r="K27" s="17" t="n">
        <v>0</v>
      </c>
      <c r="L27" s="17" t="n">
        <v>0</v>
      </c>
      <c r="M27" s="17" t="n">
        <v>0</v>
      </c>
      <c r="N27" s="17" t="n">
        <f aca="false">40000-7300</f>
        <v>32700</v>
      </c>
      <c r="O27" s="17" t="n">
        <f aca="false">40000-7300</f>
        <v>32700</v>
      </c>
      <c r="P27" s="17" t="n">
        <v>0</v>
      </c>
      <c r="Q27" s="18" t="n">
        <f aca="false">E27+J27</f>
        <v>32700</v>
      </c>
    </row>
    <row r="28" customFormat="false" ht="56.25" hidden="false" customHeight="false" outlineLevel="0" collapsed="false">
      <c r="A28" s="11" t="s">
        <v>71</v>
      </c>
      <c r="B28" s="11" t="s">
        <v>72</v>
      </c>
      <c r="C28" s="16" t="s">
        <v>66</v>
      </c>
      <c r="D28" s="17" t="s">
        <v>73</v>
      </c>
      <c r="E28" s="18" t="n">
        <f aca="false">F28</f>
        <v>15000</v>
      </c>
      <c r="F28" s="17" t="n">
        <v>1500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15000</v>
      </c>
    </row>
    <row r="29" customFormat="false" ht="37.5" hidden="false" customHeight="false" outlineLevel="0" collapsed="false">
      <c r="A29" s="11" t="s">
        <v>74</v>
      </c>
      <c r="B29" s="11" t="s">
        <v>75</v>
      </c>
      <c r="C29" s="16" t="s">
        <v>66</v>
      </c>
      <c r="D29" s="17" t="s">
        <v>76</v>
      </c>
      <c r="E29" s="18" t="n">
        <f aca="false">F29</f>
        <v>0</v>
      </c>
      <c r="F29" s="17" t="n">
        <f aca="false">20000-20000</f>
        <v>0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0</v>
      </c>
    </row>
    <row r="30" customFormat="false" ht="56.25" hidden="false" customHeight="false" outlineLevel="0" collapsed="false">
      <c r="A30" s="19" t="s">
        <v>77</v>
      </c>
      <c r="B30" s="11" t="n">
        <v>8110</v>
      </c>
      <c r="C30" s="19" t="s">
        <v>78</v>
      </c>
      <c r="D30" s="17" t="s">
        <v>79</v>
      </c>
      <c r="E30" s="18" t="n">
        <f aca="false">F30</f>
        <v>310787</v>
      </c>
      <c r="F30" s="17" t="n">
        <f aca="false">138565+95000-45300+95000+27522</f>
        <v>310787</v>
      </c>
      <c r="G30" s="17" t="n">
        <v>0</v>
      </c>
      <c r="H30" s="17" t="n">
        <v>11622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310787</v>
      </c>
    </row>
    <row r="31" customFormat="false" ht="93.75" hidden="false" customHeight="false" outlineLevel="0" collapsed="false">
      <c r="A31" s="13" t="s">
        <v>80</v>
      </c>
      <c r="B31" s="13"/>
      <c r="C31" s="14"/>
      <c r="D31" s="15" t="s">
        <v>81</v>
      </c>
      <c r="E31" s="15" t="n">
        <f aca="false">F31</f>
        <v>117194854</v>
      </c>
      <c r="F31" s="15" t="n">
        <f aca="false">F32</f>
        <v>117194854</v>
      </c>
      <c r="G31" s="15" t="n">
        <f aca="false">G32</f>
        <v>78601598</v>
      </c>
      <c r="H31" s="15" t="n">
        <f aca="false">H32</f>
        <v>10701479</v>
      </c>
      <c r="I31" s="15" t="n">
        <v>0</v>
      </c>
      <c r="J31" s="15" t="n">
        <f aca="false">J32</f>
        <v>2627874</v>
      </c>
      <c r="K31" s="15" t="n">
        <f aca="false">K32</f>
        <v>1509377</v>
      </c>
      <c r="L31" s="15" t="n">
        <f aca="false">L32</f>
        <v>0</v>
      </c>
      <c r="M31" s="15" t="n">
        <f aca="false">M32</f>
        <v>0</v>
      </c>
      <c r="N31" s="15" t="n">
        <f aca="false">N32</f>
        <v>1118497</v>
      </c>
      <c r="O31" s="15" t="n">
        <f aca="false">O32</f>
        <v>1118497</v>
      </c>
      <c r="P31" s="15" t="n">
        <f aca="false">P32</f>
        <v>696497</v>
      </c>
      <c r="Q31" s="15" t="n">
        <f aca="false">E31+J31</f>
        <v>119822728</v>
      </c>
    </row>
    <row r="32" customFormat="false" ht="93.75" hidden="false" customHeight="false" outlineLevel="0" collapsed="false">
      <c r="A32" s="13" t="s">
        <v>82</v>
      </c>
      <c r="B32" s="13"/>
      <c r="C32" s="14"/>
      <c r="D32" s="15" t="s">
        <v>81</v>
      </c>
      <c r="E32" s="15" t="n">
        <f aca="false">F32</f>
        <v>117194854</v>
      </c>
      <c r="F32" s="15" t="n">
        <f aca="false">SUM(F33:F45)</f>
        <v>117194854</v>
      </c>
      <c r="G32" s="15" t="n">
        <f aca="false">SUM(G33:G45)</f>
        <v>78601598</v>
      </c>
      <c r="H32" s="15" t="n">
        <f aca="false">SUM(H33:H45)</f>
        <v>10701479</v>
      </c>
      <c r="I32" s="15" t="n">
        <f aca="false">SUM(I33:I45)</f>
        <v>0</v>
      </c>
      <c r="J32" s="15" t="n">
        <f aca="false">K32+N32</f>
        <v>2627874</v>
      </c>
      <c r="K32" s="15" t="n">
        <f aca="false">SUM(K33:K44)</f>
        <v>1509377</v>
      </c>
      <c r="L32" s="15" t="n">
        <f aca="false">SUM(L33:L44)</f>
        <v>0</v>
      </c>
      <c r="M32" s="15" t="n">
        <f aca="false">SUM(M33:M44)</f>
        <v>0</v>
      </c>
      <c r="N32" s="15" t="n">
        <f aca="false">SUM(N33:N44)</f>
        <v>1118497</v>
      </c>
      <c r="O32" s="15" t="n">
        <f aca="false">SUM(O33:O44)</f>
        <v>1118497</v>
      </c>
      <c r="P32" s="15" t="n">
        <f aca="false">SUM(P33:P44)</f>
        <v>696497</v>
      </c>
      <c r="Q32" s="15" t="n">
        <f aca="false">E32+J32</f>
        <v>119822728</v>
      </c>
    </row>
    <row r="33" customFormat="false" ht="93.75" hidden="false" customHeight="false" outlineLevel="0" collapsed="false">
      <c r="A33" s="11" t="s">
        <v>83</v>
      </c>
      <c r="B33" s="11" t="s">
        <v>37</v>
      </c>
      <c r="C33" s="16" t="s">
        <v>29</v>
      </c>
      <c r="D33" s="17" t="s">
        <v>84</v>
      </c>
      <c r="E33" s="18" t="n">
        <f aca="false">F33</f>
        <v>1481084</v>
      </c>
      <c r="F33" s="17" t="n">
        <v>1481084</v>
      </c>
      <c r="G33" s="17" t="n">
        <v>1123937</v>
      </c>
      <c r="H33" s="17" t="n">
        <v>17623</v>
      </c>
      <c r="I33" s="17" t="n">
        <f aca="false">I34</f>
        <v>0</v>
      </c>
      <c r="J33" s="18" t="n">
        <f aca="false">K33+N33</f>
        <v>8000</v>
      </c>
      <c r="K33" s="17" t="n">
        <v>0</v>
      </c>
      <c r="L33" s="17" t="n">
        <v>0</v>
      </c>
      <c r="M33" s="17" t="n">
        <v>0</v>
      </c>
      <c r="N33" s="17" t="n">
        <v>8000</v>
      </c>
      <c r="O33" s="17" t="n">
        <v>8000</v>
      </c>
      <c r="P33" s="17" t="n">
        <v>8000</v>
      </c>
      <c r="Q33" s="18" t="n">
        <f aca="false">E33+J33</f>
        <v>1489084</v>
      </c>
    </row>
    <row r="34" customFormat="false" ht="18.75" hidden="false" customHeight="false" outlineLevel="0" collapsed="false">
      <c r="A34" s="11" t="s">
        <v>85</v>
      </c>
      <c r="B34" s="11" t="s">
        <v>86</v>
      </c>
      <c r="C34" s="16" t="s">
        <v>87</v>
      </c>
      <c r="D34" s="17" t="s">
        <v>88</v>
      </c>
      <c r="E34" s="18" t="n">
        <f aca="false">F34</f>
        <v>39333527</v>
      </c>
      <c r="F34" s="17" t="n">
        <f aca="false">39219831+113696</f>
        <v>39333527</v>
      </c>
      <c r="G34" s="17" t="n">
        <f aca="false">25284868+286110</f>
        <v>25570978</v>
      </c>
      <c r="H34" s="17" t="n">
        <f aca="false">5390150-300000</f>
        <v>5090150</v>
      </c>
      <c r="I34" s="17" t="n">
        <v>0</v>
      </c>
      <c r="J34" s="18" t="n">
        <f aca="false">K34+N34</f>
        <v>1725277</v>
      </c>
      <c r="K34" s="17" t="n">
        <v>1509377</v>
      </c>
      <c r="L34" s="17" t="n">
        <v>0</v>
      </c>
      <c r="M34" s="17" t="n">
        <v>0</v>
      </c>
      <c r="N34" s="17" t="n">
        <f aca="false">201200+14700</f>
        <v>215900</v>
      </c>
      <c r="O34" s="17" t="n">
        <f aca="false">201200+14700</f>
        <v>215900</v>
      </c>
      <c r="P34" s="17" t="n">
        <f aca="false">177200+14700</f>
        <v>191900</v>
      </c>
      <c r="Q34" s="18" t="n">
        <f aca="false">E34+J34</f>
        <v>41058804</v>
      </c>
    </row>
    <row r="35" customFormat="false" ht="93.75" hidden="false" customHeight="false" outlineLevel="0" collapsed="false">
      <c r="A35" s="11" t="s">
        <v>89</v>
      </c>
      <c r="B35" s="11" t="s">
        <v>90</v>
      </c>
      <c r="C35" s="16" t="s">
        <v>91</v>
      </c>
      <c r="D35" s="17" t="s">
        <v>92</v>
      </c>
      <c r="E35" s="18" t="n">
        <f aca="false">F35</f>
        <v>62645224</v>
      </c>
      <c r="F35" s="17" t="n">
        <v>62645224</v>
      </c>
      <c r="G35" s="17" t="n">
        <f aca="false">42299730+1003980+25100</f>
        <v>43328810</v>
      </c>
      <c r="H35" s="17" t="n">
        <v>5078037</v>
      </c>
      <c r="I35" s="17" t="n">
        <v>0</v>
      </c>
      <c r="J35" s="18" t="n">
        <f aca="false">K35+N35</f>
        <v>766597</v>
      </c>
      <c r="K35" s="17" t="n">
        <v>0</v>
      </c>
      <c r="L35" s="17" t="n">
        <v>0</v>
      </c>
      <c r="M35" s="17" t="n">
        <v>0</v>
      </c>
      <c r="N35" s="17" t="n">
        <f aca="false">756797+9800</f>
        <v>766597</v>
      </c>
      <c r="O35" s="17" t="n">
        <f aca="false">N35</f>
        <v>766597</v>
      </c>
      <c r="P35" s="17" t="n">
        <f aca="false">358797+9800</f>
        <v>368597</v>
      </c>
      <c r="Q35" s="18" t="n">
        <f aca="false">E35+J35</f>
        <v>63411821</v>
      </c>
    </row>
    <row r="36" customFormat="false" ht="75" hidden="false" customHeight="false" outlineLevel="0" collapsed="false">
      <c r="A36" s="11" t="s">
        <v>93</v>
      </c>
      <c r="B36" s="11" t="s">
        <v>50</v>
      </c>
      <c r="C36" s="16" t="s">
        <v>94</v>
      </c>
      <c r="D36" s="17" t="s">
        <v>95</v>
      </c>
      <c r="E36" s="18" t="n">
        <f aca="false">F36</f>
        <v>3697162</v>
      </c>
      <c r="F36" s="17" t="n">
        <f aca="false">3697162</f>
        <v>3697162</v>
      </c>
      <c r="G36" s="17" t="n">
        <v>2599791</v>
      </c>
      <c r="H36" s="17" t="n">
        <v>225737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3697162</v>
      </c>
    </row>
    <row r="37" customFormat="false" ht="37.5" hidden="false" customHeight="false" outlineLevel="0" collapsed="false">
      <c r="A37" s="11" t="s">
        <v>96</v>
      </c>
      <c r="B37" s="11" t="s">
        <v>97</v>
      </c>
      <c r="C37" s="16" t="s">
        <v>98</v>
      </c>
      <c r="D37" s="17" t="s">
        <v>99</v>
      </c>
      <c r="E37" s="18" t="n">
        <f aca="false">F37</f>
        <v>724261</v>
      </c>
      <c r="F37" s="17" t="n">
        <f aca="false">1046127-321866</f>
        <v>724261</v>
      </c>
      <c r="G37" s="17" t="n">
        <f aca="false">816598-241750</f>
        <v>574848</v>
      </c>
      <c r="H37" s="17" t="n">
        <f aca="false">31895-12685</f>
        <v>1921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724261</v>
      </c>
    </row>
    <row r="38" customFormat="false" ht="37.5" hidden="false" customHeight="false" outlineLevel="0" collapsed="false">
      <c r="A38" s="11" t="s">
        <v>100</v>
      </c>
      <c r="B38" s="11" t="s">
        <v>101</v>
      </c>
      <c r="C38" s="16" t="s">
        <v>98</v>
      </c>
      <c r="D38" s="17" t="s">
        <v>102</v>
      </c>
      <c r="E38" s="18" t="n">
        <f aca="false">F38</f>
        <v>2203411</v>
      </c>
      <c r="F38" s="17" t="n">
        <f aca="false">2120128+83283</f>
        <v>2203411</v>
      </c>
      <c r="G38" s="17" t="n">
        <f aca="false">1657645+38000</f>
        <v>1695645</v>
      </c>
      <c r="H38" s="17" t="n">
        <f aca="false">37060+12685</f>
        <v>49745</v>
      </c>
      <c r="I38" s="17" t="n">
        <v>0</v>
      </c>
      <c r="J38" s="18" t="n">
        <f aca="false">K38+N38</f>
        <v>18000</v>
      </c>
      <c r="K38" s="17" t="n">
        <v>0</v>
      </c>
      <c r="L38" s="17" t="n">
        <v>0</v>
      </c>
      <c r="M38" s="17" t="n">
        <v>0</v>
      </c>
      <c r="N38" s="17" t="n">
        <v>18000</v>
      </c>
      <c r="O38" s="17" t="n">
        <v>18000</v>
      </c>
      <c r="P38" s="17" t="n">
        <v>18000</v>
      </c>
      <c r="Q38" s="18" t="n">
        <f aca="false">E38+J38</f>
        <v>2221411</v>
      </c>
    </row>
    <row r="39" customFormat="false" ht="37.5" hidden="false" customHeight="false" outlineLevel="0" collapsed="false">
      <c r="A39" s="11" t="s">
        <v>103</v>
      </c>
      <c r="B39" s="11" t="s">
        <v>104</v>
      </c>
      <c r="C39" s="16" t="s">
        <v>98</v>
      </c>
      <c r="D39" s="17" t="s">
        <v>105</v>
      </c>
      <c r="E39" s="18" t="n">
        <f aca="false">F39</f>
        <v>46090</v>
      </c>
      <c r="F39" s="17" t="n">
        <v>4609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6090</v>
      </c>
    </row>
    <row r="40" customFormat="false" ht="37.5" hidden="false" customHeight="false" outlineLevel="0" collapsed="false">
      <c r="A40" s="11" t="s">
        <v>106</v>
      </c>
      <c r="B40" s="11" t="s">
        <v>107</v>
      </c>
      <c r="C40" s="16" t="s">
        <v>98</v>
      </c>
      <c r="D40" s="17" t="s">
        <v>108</v>
      </c>
      <c r="E40" s="18" t="n">
        <f aca="false">F40</f>
        <v>1356061</v>
      </c>
      <c r="F40" s="17" t="n">
        <v>1356061</v>
      </c>
      <c r="G40" s="17" t="n">
        <f aca="false">1074722+1250</f>
        <v>1075972</v>
      </c>
      <c r="H40" s="17" t="n">
        <f aca="false">22970-2480</f>
        <v>2049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356061</v>
      </c>
    </row>
    <row r="41" customFormat="false" ht="75" hidden="false" customHeight="false" outlineLevel="0" collapsed="false">
      <c r="A41" s="11" t="s">
        <v>109</v>
      </c>
      <c r="B41" s="11" t="s">
        <v>110</v>
      </c>
      <c r="C41" s="16" t="s">
        <v>45</v>
      </c>
      <c r="D41" s="17" t="s">
        <v>111</v>
      </c>
      <c r="E41" s="18" t="n">
        <f aca="false">F41</f>
        <v>220000</v>
      </c>
      <c r="F41" s="17" t="n">
        <v>22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20000</v>
      </c>
    </row>
    <row r="42" customFormat="false" ht="131.25" hidden="false" customHeight="false" outlineLevel="0" collapsed="false">
      <c r="A42" s="11" t="s">
        <v>112</v>
      </c>
      <c r="B42" s="11" t="s">
        <v>113</v>
      </c>
      <c r="C42" s="16" t="s">
        <v>45</v>
      </c>
      <c r="D42" s="17" t="s">
        <v>114</v>
      </c>
      <c r="E42" s="18" t="n">
        <f aca="false">F42</f>
        <v>1193983</v>
      </c>
      <c r="F42" s="17" t="n">
        <f aca="false">1657400-463417</f>
        <v>1193983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193983</v>
      </c>
    </row>
    <row r="43" customFormat="false" ht="56.25" hidden="false" customHeight="false" outlineLevel="0" collapsed="false">
      <c r="A43" s="11" t="s">
        <v>115</v>
      </c>
      <c r="B43" s="11" t="s">
        <v>116</v>
      </c>
      <c r="C43" s="16" t="s">
        <v>117</v>
      </c>
      <c r="D43" s="17" t="s">
        <v>118</v>
      </c>
      <c r="E43" s="18" t="n">
        <f aca="false">F43</f>
        <v>500000</v>
      </c>
      <c r="F43" s="17" t="n">
        <v>500000</v>
      </c>
      <c r="G43" s="17" t="n">
        <v>0</v>
      </c>
      <c r="H43" s="17" t="n">
        <v>0</v>
      </c>
      <c r="I43" s="17" t="n">
        <v>0</v>
      </c>
      <c r="J43" s="18" t="n">
        <f aca="false">K43+N43</f>
        <v>110000</v>
      </c>
      <c r="K43" s="17" t="n">
        <v>0</v>
      </c>
      <c r="L43" s="17" t="n">
        <v>0</v>
      </c>
      <c r="M43" s="17" t="n">
        <v>0</v>
      </c>
      <c r="N43" s="17" t="n">
        <v>110000</v>
      </c>
      <c r="O43" s="17" t="n">
        <v>110000</v>
      </c>
      <c r="P43" s="17" t="n">
        <v>110000</v>
      </c>
      <c r="Q43" s="18" t="n">
        <f aca="false">E43+J43</f>
        <v>610000</v>
      </c>
    </row>
    <row r="44" customFormat="false" ht="56.25" hidden="false" customHeight="false" outlineLevel="0" collapsed="false">
      <c r="A44" s="11" t="s">
        <v>119</v>
      </c>
      <c r="B44" s="11" t="s">
        <v>120</v>
      </c>
      <c r="C44" s="16" t="s">
        <v>117</v>
      </c>
      <c r="D44" s="17" t="s">
        <v>121</v>
      </c>
      <c r="E44" s="18" t="n">
        <f aca="false">F44</f>
        <v>100000</v>
      </c>
      <c r="F44" s="17" t="n">
        <v>10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00000</v>
      </c>
    </row>
    <row r="45" customFormat="false" ht="75" hidden="false" customHeight="false" outlineLevel="0" collapsed="false">
      <c r="A45" s="11" t="s">
        <v>122</v>
      </c>
      <c r="B45" s="11" t="s">
        <v>123</v>
      </c>
      <c r="C45" s="16" t="s">
        <v>117</v>
      </c>
      <c r="D45" s="17" t="s">
        <v>124</v>
      </c>
      <c r="E45" s="18" t="n">
        <f aca="false">F45</f>
        <v>3694051</v>
      </c>
      <c r="F45" s="17" t="n">
        <v>3694051</v>
      </c>
      <c r="G45" s="17" t="n">
        <f aca="false">2631617</f>
        <v>2631617</v>
      </c>
      <c r="H45" s="17" t="n">
        <v>200487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3694051</v>
      </c>
    </row>
    <row r="46" customFormat="false" ht="56.25" hidden="false" customHeight="false" outlineLevel="0" collapsed="false">
      <c r="A46" s="13" t="s">
        <v>125</v>
      </c>
      <c r="B46" s="13"/>
      <c r="C46" s="14"/>
      <c r="D46" s="15" t="s">
        <v>126</v>
      </c>
      <c r="E46" s="15" t="n">
        <f aca="false">F46</f>
        <v>24353354.72</v>
      </c>
      <c r="F46" s="15" t="n">
        <f aca="false">F47</f>
        <v>24353354.72</v>
      </c>
      <c r="G46" s="15" t="n">
        <f aca="false">G47</f>
        <v>442182</v>
      </c>
      <c r="H46" s="15" t="n">
        <f aca="false">H47</f>
        <v>6223</v>
      </c>
      <c r="I46" s="15" t="n">
        <f aca="false">I47</f>
        <v>0</v>
      </c>
      <c r="J46" s="15" t="n">
        <f aca="false">K46+N46</f>
        <v>6283863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6283863</v>
      </c>
      <c r="O46" s="15" t="n">
        <f aca="false">O47</f>
        <v>6283863</v>
      </c>
      <c r="P46" s="15" t="n">
        <f aca="false">P47</f>
        <v>2613868</v>
      </c>
      <c r="Q46" s="15" t="n">
        <f aca="false">E46+J46</f>
        <v>30637217.72</v>
      </c>
    </row>
    <row r="47" customFormat="false" ht="56.25" hidden="false" customHeight="false" outlineLevel="0" collapsed="false">
      <c r="A47" s="13" t="s">
        <v>127</v>
      </c>
      <c r="B47" s="13"/>
      <c r="C47" s="14"/>
      <c r="D47" s="15" t="s">
        <v>128</v>
      </c>
      <c r="E47" s="15" t="n">
        <f aca="false">F47</f>
        <v>24353354.72</v>
      </c>
      <c r="F47" s="15" t="n">
        <f aca="false">SUM(F48:F55)</f>
        <v>24353354.72</v>
      </c>
      <c r="G47" s="15" t="n">
        <f aca="false">SUM(G48:G55)</f>
        <v>442182</v>
      </c>
      <c r="H47" s="15" t="n">
        <f aca="false">SUM(H48:H55)</f>
        <v>6223</v>
      </c>
      <c r="I47" s="15" t="n">
        <f aca="false">SUM(I48:I55)</f>
        <v>0</v>
      </c>
      <c r="J47" s="15" t="n">
        <f aca="false">K47+N47</f>
        <v>6283863</v>
      </c>
      <c r="K47" s="15" t="n">
        <f aca="false">SUM(K48:K55)</f>
        <v>0</v>
      </c>
      <c r="L47" s="15" t="n">
        <f aca="false">SUM(L48:L55)</f>
        <v>0</v>
      </c>
      <c r="M47" s="15" t="n">
        <f aca="false">SUM(M48:M55)</f>
        <v>0</v>
      </c>
      <c r="N47" s="15" t="n">
        <f aca="false">SUM(N48:N56)</f>
        <v>6283863</v>
      </c>
      <c r="O47" s="15" t="n">
        <f aca="false">SUM(O48:O56)</f>
        <v>6283863</v>
      </c>
      <c r="P47" s="15" t="n">
        <f aca="false">SUM(P48:P56)</f>
        <v>2613868</v>
      </c>
      <c r="Q47" s="15" t="n">
        <f aca="false">E47+J47</f>
        <v>30637217.72</v>
      </c>
    </row>
    <row r="48" customFormat="false" ht="93.75" hidden="false" customHeight="false" outlineLevel="0" collapsed="false">
      <c r="A48" s="11" t="s">
        <v>129</v>
      </c>
      <c r="B48" s="11" t="s">
        <v>37</v>
      </c>
      <c r="C48" s="16" t="s">
        <v>29</v>
      </c>
      <c r="D48" s="17" t="s">
        <v>84</v>
      </c>
      <c r="E48" s="18" t="n">
        <f aca="false">F48</f>
        <v>535876</v>
      </c>
      <c r="F48" s="17" t="n">
        <v>535876</v>
      </c>
      <c r="G48" s="17" t="n">
        <v>438400</v>
      </c>
      <c r="H48" s="17" t="n">
        <v>6223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535876</v>
      </c>
    </row>
    <row r="49" customFormat="false" ht="37.5" hidden="false" customHeight="false" outlineLevel="0" collapsed="false">
      <c r="A49" s="11" t="s">
        <v>130</v>
      </c>
      <c r="B49" s="11" t="s">
        <v>131</v>
      </c>
      <c r="C49" s="16" t="s">
        <v>132</v>
      </c>
      <c r="D49" s="17" t="s">
        <v>133</v>
      </c>
      <c r="E49" s="18" t="n">
        <f aca="false">F49</f>
        <v>17202368</v>
      </c>
      <c r="F49" s="17" t="n">
        <v>17202368</v>
      </c>
      <c r="G49" s="17" t="n">
        <v>0</v>
      </c>
      <c r="H49" s="17" t="n">
        <v>0</v>
      </c>
      <c r="I49" s="17" t="n">
        <v>0</v>
      </c>
      <c r="J49" s="18" t="n">
        <f aca="false">K49+N49</f>
        <v>5776565</v>
      </c>
      <c r="K49" s="17" t="n">
        <v>0</v>
      </c>
      <c r="L49" s="17" t="n">
        <v>0</v>
      </c>
      <c r="M49" s="17" t="n">
        <v>0</v>
      </c>
      <c r="N49" s="17" t="n">
        <v>5776565</v>
      </c>
      <c r="O49" s="17" t="n">
        <f aca="false">N49</f>
        <v>5776565</v>
      </c>
      <c r="P49" s="17" t="n">
        <v>2375570</v>
      </c>
      <c r="Q49" s="18" t="n">
        <f aca="false">E49+J49</f>
        <v>22978933</v>
      </c>
    </row>
    <row r="50" customFormat="false" ht="37.5" hidden="false" customHeight="false" outlineLevel="0" collapsed="false">
      <c r="A50" s="11" t="s">
        <v>134</v>
      </c>
      <c r="B50" s="11" t="s">
        <v>135</v>
      </c>
      <c r="C50" s="16" t="s">
        <v>136</v>
      </c>
      <c r="D50" s="17" t="s">
        <v>137</v>
      </c>
      <c r="E50" s="18" t="n">
        <f aca="false">F50</f>
        <v>1672552</v>
      </c>
      <c r="F50" s="17" t="n">
        <v>1672552</v>
      </c>
      <c r="G50" s="17" t="n">
        <v>3782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672552</v>
      </c>
    </row>
    <row r="51" customFormat="false" ht="75" hidden="false" customHeight="false" outlineLevel="0" collapsed="false">
      <c r="A51" s="11" t="s">
        <v>138</v>
      </c>
      <c r="B51" s="11" t="s">
        <v>139</v>
      </c>
      <c r="C51" s="16" t="s">
        <v>140</v>
      </c>
      <c r="D51" s="17" t="s">
        <v>141</v>
      </c>
      <c r="E51" s="18" t="n">
        <f aca="false">F51</f>
        <v>2236244</v>
      </c>
      <c r="F51" s="17" t="n">
        <v>2236244</v>
      </c>
      <c r="G51" s="17" t="n">
        <v>0</v>
      </c>
      <c r="H51" s="17" t="n">
        <v>0</v>
      </c>
      <c r="I51" s="17" t="n">
        <v>0</v>
      </c>
      <c r="J51" s="18" t="n">
        <f aca="false">K51+N51</f>
        <v>269000</v>
      </c>
      <c r="K51" s="17" t="n">
        <v>0</v>
      </c>
      <c r="L51" s="17" t="n">
        <v>0</v>
      </c>
      <c r="M51" s="17" t="n">
        <v>0</v>
      </c>
      <c r="N51" s="17" t="n">
        <v>269000</v>
      </c>
      <c r="O51" s="17" t="n">
        <v>269000</v>
      </c>
      <c r="P51" s="17" t="n">
        <v>0</v>
      </c>
      <c r="Q51" s="18" t="n">
        <f aca="false">E51+J51</f>
        <v>2505244</v>
      </c>
    </row>
    <row r="52" customFormat="false" ht="56.25" hidden="false" customHeight="false" outlineLevel="0" collapsed="false">
      <c r="A52" s="11" t="s">
        <v>142</v>
      </c>
      <c r="B52" s="11" t="s">
        <v>143</v>
      </c>
      <c r="C52" s="16" t="s">
        <v>144</v>
      </c>
      <c r="D52" s="17" t="s">
        <v>145</v>
      </c>
      <c r="E52" s="18" t="n">
        <f aca="false">F52</f>
        <v>110000</v>
      </c>
      <c r="F52" s="17" t="n">
        <f aca="false">142000-32000</f>
        <v>11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10000</v>
      </c>
    </row>
    <row r="53" customFormat="false" ht="56.25" hidden="false" customHeight="false" outlineLevel="0" collapsed="false">
      <c r="A53" s="11" t="s">
        <v>146</v>
      </c>
      <c r="B53" s="11" t="s">
        <v>147</v>
      </c>
      <c r="C53" s="16" t="s">
        <v>144</v>
      </c>
      <c r="D53" s="17" t="s">
        <v>148</v>
      </c>
      <c r="E53" s="18" t="n">
        <f aca="false">F53</f>
        <v>1540994.72</v>
      </c>
      <c r="F53" s="17" t="n">
        <f aca="false">1440330.72+276664-176000</f>
        <v>1540994.72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540994.72</v>
      </c>
    </row>
    <row r="54" customFormat="false" ht="37.5" hidden="false" customHeight="false" outlineLevel="0" collapsed="false">
      <c r="A54" s="11" t="s">
        <v>149</v>
      </c>
      <c r="B54" s="11" t="s">
        <v>150</v>
      </c>
      <c r="C54" s="16" t="s">
        <v>144</v>
      </c>
      <c r="D54" s="17" t="s">
        <v>151</v>
      </c>
      <c r="E54" s="18" t="n">
        <f aca="false">F54</f>
        <v>1055320</v>
      </c>
      <c r="F54" s="17" t="n">
        <f aca="false">977320+78000</f>
        <v>105532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055320</v>
      </c>
    </row>
    <row r="55" customFormat="false" ht="37.5" hidden="false" customHeight="false" outlineLevel="0" collapsed="false">
      <c r="A55" s="11" t="s">
        <v>152</v>
      </c>
      <c r="B55" s="11" t="s">
        <v>153</v>
      </c>
      <c r="C55" s="16" t="s">
        <v>58</v>
      </c>
      <c r="D55" s="17" t="s">
        <v>15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173305</v>
      </c>
      <c r="K55" s="17" t="n">
        <v>0</v>
      </c>
      <c r="L55" s="17" t="n">
        <v>0</v>
      </c>
      <c r="M55" s="17" t="n">
        <v>0</v>
      </c>
      <c r="N55" s="17" t="n">
        <v>173305</v>
      </c>
      <c r="O55" s="17" t="n">
        <v>173305</v>
      </c>
      <c r="P55" s="17" t="n">
        <v>173305</v>
      </c>
      <c r="Q55" s="18" t="n">
        <f aca="false">E55+J55</f>
        <v>173305</v>
      </c>
    </row>
    <row r="56" customFormat="false" ht="93.75" hidden="false" customHeight="false" outlineLevel="0" collapsed="false">
      <c r="A56" s="11" t="n">
        <v>717363</v>
      </c>
      <c r="B56" s="11" t="n">
        <v>7363</v>
      </c>
      <c r="C56" s="16" t="s">
        <v>58</v>
      </c>
      <c r="D56" s="17" t="s">
        <v>15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64993</v>
      </c>
      <c r="K56" s="17" t="n">
        <v>0</v>
      </c>
      <c r="L56" s="17" t="n">
        <v>0</v>
      </c>
      <c r="M56" s="17" t="n">
        <v>0</v>
      </c>
      <c r="N56" s="17" t="n">
        <v>64993</v>
      </c>
      <c r="O56" s="17" t="n">
        <v>64993</v>
      </c>
      <c r="P56" s="17" t="n">
        <v>64993</v>
      </c>
      <c r="Q56" s="18" t="n">
        <f aca="false">E56+J56</f>
        <v>64993</v>
      </c>
    </row>
    <row r="57" customFormat="false" ht="93.75" hidden="false" customHeight="false" outlineLevel="0" collapsed="false">
      <c r="A57" s="13" t="s">
        <v>156</v>
      </c>
      <c r="B57" s="13"/>
      <c r="C57" s="14"/>
      <c r="D57" s="15" t="s">
        <v>157</v>
      </c>
      <c r="E57" s="15" t="n">
        <f aca="false">F57</f>
        <v>14130706</v>
      </c>
      <c r="F57" s="15" t="n">
        <f aca="false">F58</f>
        <v>14130706</v>
      </c>
      <c r="G57" s="15" t="n">
        <f aca="false">G58</f>
        <v>10417221</v>
      </c>
      <c r="H57" s="15" t="n">
        <f aca="false">H58</f>
        <v>350990</v>
      </c>
      <c r="I57" s="15" t="n">
        <f aca="false">I58</f>
        <v>0</v>
      </c>
      <c r="J57" s="15" t="n">
        <f aca="false">K57+N57</f>
        <v>131500</v>
      </c>
      <c r="K57" s="15" t="n">
        <f aca="false">K58</f>
        <v>120000</v>
      </c>
      <c r="L57" s="15" t="n">
        <f aca="false">L58</f>
        <v>85014</v>
      </c>
      <c r="M57" s="15" t="n">
        <f aca="false">M58</f>
        <v>2550</v>
      </c>
      <c r="N57" s="15" t="n">
        <f aca="false">N58</f>
        <v>11500</v>
      </c>
      <c r="O57" s="15" t="n">
        <f aca="false">O58</f>
        <v>11500</v>
      </c>
      <c r="P57" s="15" t="n">
        <f aca="false">P58</f>
        <v>11500</v>
      </c>
      <c r="Q57" s="18" t="n">
        <f aca="false">E57+J57</f>
        <v>14262206</v>
      </c>
    </row>
    <row r="58" customFormat="false" ht="93.75" hidden="false" customHeight="false" outlineLevel="0" collapsed="false">
      <c r="A58" s="13" t="s">
        <v>158</v>
      </c>
      <c r="B58" s="13"/>
      <c r="C58" s="14"/>
      <c r="D58" s="15" t="s">
        <v>157</v>
      </c>
      <c r="E58" s="15" t="n">
        <f aca="false">F58</f>
        <v>14130706</v>
      </c>
      <c r="F58" s="15" t="n">
        <f aca="false">SUM(F59:F67)</f>
        <v>14130706</v>
      </c>
      <c r="G58" s="15" t="n">
        <f aca="false">SUM(G59:G67)</f>
        <v>10417221</v>
      </c>
      <c r="H58" s="15" t="n">
        <f aca="false">SUM(H59:H67)</f>
        <v>350990</v>
      </c>
      <c r="I58" s="15" t="n">
        <f aca="false">SUM(I59:I67)</f>
        <v>0</v>
      </c>
      <c r="J58" s="15" t="n">
        <f aca="false">K58+N58</f>
        <v>131500</v>
      </c>
      <c r="K58" s="15" t="n">
        <f aca="false">SUM(K59:K67)</f>
        <v>120000</v>
      </c>
      <c r="L58" s="15" t="n">
        <f aca="false">SUM(L59:L67)</f>
        <v>85014</v>
      </c>
      <c r="M58" s="15" t="n">
        <f aca="false">SUM(M59:M67)</f>
        <v>2550</v>
      </c>
      <c r="N58" s="15" t="n">
        <f aca="false">SUM(N59:N67)</f>
        <v>11500</v>
      </c>
      <c r="O58" s="15" t="n">
        <f aca="false">SUM(O59:O67)</f>
        <v>11500</v>
      </c>
      <c r="P58" s="15" t="n">
        <f aca="false">SUM(P59:P67)</f>
        <v>11500</v>
      </c>
      <c r="Q58" s="18" t="n">
        <f aca="false">E58+J58</f>
        <v>14262206</v>
      </c>
    </row>
    <row r="59" customFormat="false" ht="93.75" hidden="false" customHeight="false" outlineLevel="0" collapsed="false">
      <c r="A59" s="11" t="s">
        <v>159</v>
      </c>
      <c r="B59" s="11" t="s">
        <v>37</v>
      </c>
      <c r="C59" s="16" t="s">
        <v>29</v>
      </c>
      <c r="D59" s="17" t="s">
        <v>84</v>
      </c>
      <c r="E59" s="18" t="n">
        <f aca="false">F59</f>
        <v>7772739</v>
      </c>
      <c r="F59" s="17" t="n">
        <v>7772739</v>
      </c>
      <c r="G59" s="17" t="n">
        <v>6199105</v>
      </c>
      <c r="H59" s="17" t="n">
        <f aca="false">234454</f>
        <v>234454</v>
      </c>
      <c r="I59" s="17" t="n">
        <v>0</v>
      </c>
      <c r="J59" s="18" t="n">
        <f aca="false">K59+N59</f>
        <v>11500</v>
      </c>
      <c r="K59" s="17" t="n">
        <v>0</v>
      </c>
      <c r="L59" s="17" t="n">
        <v>0</v>
      </c>
      <c r="M59" s="17" t="n">
        <v>0</v>
      </c>
      <c r="N59" s="17" t="n">
        <v>11500</v>
      </c>
      <c r="O59" s="17" t="n">
        <v>11500</v>
      </c>
      <c r="P59" s="17" t="n">
        <v>11500</v>
      </c>
      <c r="Q59" s="18" t="n">
        <f aca="false">E59+J59</f>
        <v>7784239</v>
      </c>
    </row>
    <row r="60" customFormat="false" ht="56.25" hidden="false" customHeight="false" outlineLevel="0" collapsed="false">
      <c r="A60" s="11" t="s">
        <v>160</v>
      </c>
      <c r="B60" s="11" t="s">
        <v>161</v>
      </c>
      <c r="C60" s="16" t="s">
        <v>162</v>
      </c>
      <c r="D60" s="17" t="s">
        <v>163</v>
      </c>
      <c r="E60" s="18" t="n">
        <f aca="false">F60</f>
        <v>53635</v>
      </c>
      <c r="F60" s="17" t="n">
        <v>53635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53635</v>
      </c>
    </row>
    <row r="61" customFormat="false" ht="75" hidden="false" customHeight="false" outlineLevel="0" collapsed="false">
      <c r="A61" s="11" t="s">
        <v>164</v>
      </c>
      <c r="B61" s="11" t="s">
        <v>165</v>
      </c>
      <c r="C61" s="16" t="s">
        <v>41</v>
      </c>
      <c r="D61" s="17" t="s">
        <v>166</v>
      </c>
      <c r="E61" s="18" t="n">
        <f aca="false">F61</f>
        <v>295600</v>
      </c>
      <c r="F61" s="17" t="n">
        <v>2956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295600</v>
      </c>
    </row>
    <row r="62" customFormat="false" ht="112.5" hidden="false" customHeight="false" outlineLevel="0" collapsed="false">
      <c r="A62" s="11" t="s">
        <v>167</v>
      </c>
      <c r="B62" s="11" t="s">
        <v>168</v>
      </c>
      <c r="C62" s="16" t="s">
        <v>90</v>
      </c>
      <c r="D62" s="17" t="s">
        <v>169</v>
      </c>
      <c r="E62" s="18" t="n">
        <f aca="false">F62</f>
        <v>4156095</v>
      </c>
      <c r="F62" s="17" t="n">
        <v>4156095</v>
      </c>
      <c r="G62" s="17" t="n">
        <v>3250741</v>
      </c>
      <c r="H62" s="17" t="n">
        <v>82976</v>
      </c>
      <c r="I62" s="17" t="n">
        <v>0</v>
      </c>
      <c r="J62" s="18" t="n">
        <f aca="false">K62+N62</f>
        <v>120000</v>
      </c>
      <c r="K62" s="17" t="n">
        <v>120000</v>
      </c>
      <c r="L62" s="17" t="n">
        <v>85014</v>
      </c>
      <c r="M62" s="17" t="n">
        <v>2550</v>
      </c>
      <c r="N62" s="17" t="n">
        <v>0</v>
      </c>
      <c r="O62" s="17" t="n">
        <v>0</v>
      </c>
      <c r="P62" s="17" t="n">
        <v>0</v>
      </c>
      <c r="Q62" s="18" t="n">
        <f aca="false">E62+J62</f>
        <v>4276095</v>
      </c>
    </row>
    <row r="63" customFormat="false" ht="56.25" hidden="false" customHeight="false" outlineLevel="0" collapsed="false">
      <c r="A63" s="11" t="s">
        <v>170</v>
      </c>
      <c r="B63" s="11" t="s">
        <v>171</v>
      </c>
      <c r="C63" s="16" t="s">
        <v>45</v>
      </c>
      <c r="D63" s="17" t="s">
        <v>172</v>
      </c>
      <c r="E63" s="18" t="n">
        <f aca="false">F63</f>
        <v>1239878</v>
      </c>
      <c r="F63" s="17" t="n">
        <v>1239878</v>
      </c>
      <c r="G63" s="17" t="n">
        <f aca="false">918875+48500</f>
        <v>967375</v>
      </c>
      <c r="H63" s="17" t="n">
        <f aca="false">46530-12970</f>
        <v>3356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239878</v>
      </c>
    </row>
    <row r="64" customFormat="false" ht="168.75" hidden="false" customHeight="false" outlineLevel="0" collapsed="false">
      <c r="A64" s="11" t="s">
        <v>173</v>
      </c>
      <c r="B64" s="11" t="s">
        <v>174</v>
      </c>
      <c r="C64" s="16" t="s">
        <v>86</v>
      </c>
      <c r="D64" s="17" t="s">
        <v>175</v>
      </c>
      <c r="E64" s="18" t="n">
        <f aca="false">F64</f>
        <v>308614</v>
      </c>
      <c r="F64" s="17" t="n">
        <v>308614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308614</v>
      </c>
    </row>
    <row r="65" customFormat="false" ht="150" hidden="false" customHeight="false" outlineLevel="0" collapsed="false">
      <c r="A65" s="11" t="s">
        <v>176</v>
      </c>
      <c r="B65" s="11" t="s">
        <v>177</v>
      </c>
      <c r="C65" s="16" t="s">
        <v>178</v>
      </c>
      <c r="D65" s="17" t="s">
        <v>179</v>
      </c>
      <c r="E65" s="18" t="n">
        <f aca="false">F65</f>
        <v>20300</v>
      </c>
      <c r="F65" s="17" t="n">
        <v>203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20300</v>
      </c>
    </row>
    <row r="66" customFormat="false" ht="93.75" hidden="false" customHeight="false" outlineLevel="0" collapsed="false">
      <c r="A66" s="11" t="s">
        <v>180</v>
      </c>
      <c r="B66" s="11" t="s">
        <v>181</v>
      </c>
      <c r="C66" s="16" t="s">
        <v>162</v>
      </c>
      <c r="D66" s="17" t="s">
        <v>182</v>
      </c>
      <c r="E66" s="18" t="n">
        <f aca="false">F66</f>
        <v>151616</v>
      </c>
      <c r="F66" s="17" t="n">
        <v>151616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51616</v>
      </c>
    </row>
    <row r="67" customFormat="false" ht="56.25" hidden="false" customHeight="false" outlineLevel="0" collapsed="false">
      <c r="A67" s="11" t="s">
        <v>183</v>
      </c>
      <c r="B67" s="11" t="s">
        <v>49</v>
      </c>
      <c r="C67" s="16" t="s">
        <v>50</v>
      </c>
      <c r="D67" s="17" t="s">
        <v>51</v>
      </c>
      <c r="E67" s="18" t="n">
        <f aca="false">F67</f>
        <v>132229</v>
      </c>
      <c r="F67" s="17" t="n">
        <v>132229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32229</v>
      </c>
    </row>
    <row r="68" customFormat="false" ht="37.5" hidden="false" customHeight="false" outlineLevel="0" collapsed="false">
      <c r="A68" s="13" t="s">
        <v>184</v>
      </c>
      <c r="B68" s="13"/>
      <c r="C68" s="14"/>
      <c r="D68" s="15" t="s">
        <v>185</v>
      </c>
      <c r="E68" s="15" t="n">
        <f aca="false">F68</f>
        <v>13390826</v>
      </c>
      <c r="F68" s="15" t="n">
        <f aca="false">F69</f>
        <v>13390826</v>
      </c>
      <c r="G68" s="15" t="n">
        <f aca="false">G69</f>
        <v>9930944</v>
      </c>
      <c r="H68" s="15" t="n">
        <f aca="false">H69</f>
        <v>501866</v>
      </c>
      <c r="I68" s="15" t="n">
        <f aca="false">I69</f>
        <v>0</v>
      </c>
      <c r="J68" s="15" t="n">
        <f aca="false">K68+N68</f>
        <v>376000</v>
      </c>
      <c r="K68" s="15" t="n">
        <f aca="false">K69</f>
        <v>215000</v>
      </c>
      <c r="L68" s="15" t="n">
        <f aca="false">L69</f>
        <v>147748</v>
      </c>
      <c r="M68" s="15" t="n">
        <f aca="false">M69</f>
        <v>0</v>
      </c>
      <c r="N68" s="15" t="n">
        <f aca="false">N69</f>
        <v>161000</v>
      </c>
      <c r="O68" s="15" t="n">
        <f aca="false">O69</f>
        <v>161000</v>
      </c>
      <c r="P68" s="15" t="n">
        <f aca="false">P69</f>
        <v>161000</v>
      </c>
      <c r="Q68" s="15" t="n">
        <f aca="false">E68+J68</f>
        <v>13766826</v>
      </c>
    </row>
    <row r="69" customFormat="false" ht="37.5" hidden="false" customHeight="false" outlineLevel="0" collapsed="false">
      <c r="A69" s="13" t="s">
        <v>186</v>
      </c>
      <c r="B69" s="13"/>
      <c r="C69" s="14"/>
      <c r="D69" s="15" t="s">
        <v>185</v>
      </c>
      <c r="E69" s="15" t="n">
        <f aca="false">F69</f>
        <v>13390826</v>
      </c>
      <c r="F69" s="15" t="n">
        <f aca="false">SUM(F70:F76)</f>
        <v>13390826</v>
      </c>
      <c r="G69" s="15" t="n">
        <f aca="false">SUM(G70:G76)</f>
        <v>9930944</v>
      </c>
      <c r="H69" s="15" t="n">
        <f aca="false">SUM(H70:H76)</f>
        <v>501866</v>
      </c>
      <c r="I69" s="15" t="n">
        <f aca="false">SUM(I70:I76)</f>
        <v>0</v>
      </c>
      <c r="J69" s="15" t="n">
        <f aca="false">K69+N69</f>
        <v>376000</v>
      </c>
      <c r="K69" s="15" t="n">
        <f aca="false">SUM(K70:K76)</f>
        <v>215000</v>
      </c>
      <c r="L69" s="15" t="n">
        <f aca="false">SUM(L70:L76)</f>
        <v>147748</v>
      </c>
      <c r="M69" s="15" t="n">
        <f aca="false">SUM(M70:M76)</f>
        <v>0</v>
      </c>
      <c r="N69" s="15" t="n">
        <f aca="false">SUM(N70:N76)</f>
        <v>161000</v>
      </c>
      <c r="O69" s="15" t="n">
        <f aca="false">SUM(O70:O76)</f>
        <v>161000</v>
      </c>
      <c r="P69" s="15" t="n">
        <f aca="false">SUM(P70:P76)</f>
        <v>161000</v>
      </c>
      <c r="Q69" s="15" t="n">
        <f aca="false">E69+J69</f>
        <v>13766826</v>
      </c>
    </row>
    <row r="70" customFormat="false" ht="93.75" hidden="false" customHeight="false" outlineLevel="0" collapsed="false">
      <c r="A70" s="11" t="s">
        <v>187</v>
      </c>
      <c r="B70" s="11" t="s">
        <v>37</v>
      </c>
      <c r="C70" s="16" t="s">
        <v>29</v>
      </c>
      <c r="D70" s="17" t="s">
        <v>84</v>
      </c>
      <c r="E70" s="18" t="n">
        <f aca="false">F70</f>
        <v>479329</v>
      </c>
      <c r="F70" s="21" t="n">
        <v>479329</v>
      </c>
      <c r="G70" s="17" t="n">
        <v>380450</v>
      </c>
      <c r="H70" s="17" t="n">
        <v>7909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479329</v>
      </c>
    </row>
    <row r="71" customFormat="false" ht="37.5" hidden="false" customHeight="false" outlineLevel="0" collapsed="false">
      <c r="A71" s="11" t="s">
        <v>188</v>
      </c>
      <c r="B71" s="11" t="s">
        <v>189</v>
      </c>
      <c r="C71" s="16" t="s">
        <v>94</v>
      </c>
      <c r="D71" s="17" t="s">
        <v>190</v>
      </c>
      <c r="E71" s="18" t="n">
        <f aca="false">F71</f>
        <v>9445907</v>
      </c>
      <c r="F71" s="17" t="n">
        <v>9445907</v>
      </c>
      <c r="G71" s="17" t="n">
        <v>7487306</v>
      </c>
      <c r="H71" s="17" t="n">
        <v>354443</v>
      </c>
      <c r="I71" s="17" t="n">
        <v>0</v>
      </c>
      <c r="J71" s="18" t="n">
        <f aca="false">K71+N71</f>
        <v>215000</v>
      </c>
      <c r="K71" s="17" t="n">
        <v>215000</v>
      </c>
      <c r="L71" s="17" t="n">
        <v>147748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9660907</v>
      </c>
    </row>
    <row r="72" customFormat="false" ht="37.5" hidden="false" customHeight="false" outlineLevel="0" collapsed="false">
      <c r="A72" s="11" t="s">
        <v>191</v>
      </c>
      <c r="B72" s="11" t="s">
        <v>192</v>
      </c>
      <c r="C72" s="16" t="s">
        <v>193</v>
      </c>
      <c r="D72" s="17" t="s">
        <v>194</v>
      </c>
      <c r="E72" s="18" t="n">
        <f aca="false">F72</f>
        <v>1091597</v>
      </c>
      <c r="F72" s="17" t="n">
        <v>1091597</v>
      </c>
      <c r="G72" s="17" t="n">
        <v>744419</v>
      </c>
      <c r="H72" s="17" t="n">
        <v>38190</v>
      </c>
      <c r="I72" s="17" t="n">
        <v>0</v>
      </c>
      <c r="J72" s="18" t="n">
        <f aca="false">K72+N72</f>
        <v>33000</v>
      </c>
      <c r="K72" s="17" t="n">
        <v>0</v>
      </c>
      <c r="L72" s="17" t="n">
        <v>0</v>
      </c>
      <c r="M72" s="17" t="n">
        <v>0</v>
      </c>
      <c r="N72" s="17" t="n">
        <v>33000</v>
      </c>
      <c r="O72" s="17" t="n">
        <v>33000</v>
      </c>
      <c r="P72" s="17" t="n">
        <v>33000</v>
      </c>
      <c r="Q72" s="18" t="n">
        <f aca="false">E72+J72</f>
        <v>1124597</v>
      </c>
    </row>
    <row r="73" customFormat="false" ht="37.5" hidden="false" customHeight="false" outlineLevel="0" collapsed="false">
      <c r="A73" s="11" t="s">
        <v>195</v>
      </c>
      <c r="B73" s="11" t="s">
        <v>196</v>
      </c>
      <c r="C73" s="16" t="s">
        <v>193</v>
      </c>
      <c r="D73" s="17" t="s">
        <v>197</v>
      </c>
      <c r="E73" s="18" t="n">
        <f aca="false">F73</f>
        <v>441175</v>
      </c>
      <c r="F73" s="17" t="n">
        <f aca="false">361611+79564</f>
        <v>441175</v>
      </c>
      <c r="G73" s="17" t="n">
        <f aca="false">180910+5000</f>
        <v>185910</v>
      </c>
      <c r="H73" s="17" t="n">
        <f aca="false">5986+6000</f>
        <v>11986</v>
      </c>
      <c r="I73" s="17" t="n">
        <v>0</v>
      </c>
      <c r="J73" s="18" t="n">
        <f aca="false">K73+N73</f>
        <v>8000</v>
      </c>
      <c r="K73" s="17" t="n">
        <v>0</v>
      </c>
      <c r="L73" s="17" t="n">
        <v>0</v>
      </c>
      <c r="M73" s="17" t="n">
        <v>0</v>
      </c>
      <c r="N73" s="17" t="n">
        <v>8000</v>
      </c>
      <c r="O73" s="17" t="n">
        <v>8000</v>
      </c>
      <c r="P73" s="17" t="n">
        <v>8000</v>
      </c>
      <c r="Q73" s="18" t="n">
        <f aca="false">E73+J73</f>
        <v>449175</v>
      </c>
    </row>
    <row r="74" customFormat="false" ht="75" hidden="false" customHeight="false" outlineLevel="0" collapsed="false">
      <c r="A74" s="11" t="s">
        <v>198</v>
      </c>
      <c r="B74" s="11" t="s">
        <v>199</v>
      </c>
      <c r="C74" s="16" t="s">
        <v>200</v>
      </c>
      <c r="D74" s="17" t="s">
        <v>201</v>
      </c>
      <c r="E74" s="18" t="n">
        <f aca="false">F74</f>
        <v>1053414</v>
      </c>
      <c r="F74" s="17" t="n">
        <v>1053414</v>
      </c>
      <c r="G74" s="17" t="n">
        <v>698856</v>
      </c>
      <c r="H74" s="17" t="n">
        <v>77736</v>
      </c>
      <c r="I74" s="17" t="n">
        <v>0</v>
      </c>
      <c r="J74" s="18" t="n">
        <f aca="false">K74+N74</f>
        <v>110000</v>
      </c>
      <c r="K74" s="17" t="n">
        <v>0</v>
      </c>
      <c r="L74" s="17" t="n">
        <v>0</v>
      </c>
      <c r="M74" s="17" t="n">
        <v>0</v>
      </c>
      <c r="N74" s="17" t="n">
        <v>110000</v>
      </c>
      <c r="O74" s="17" t="n">
        <v>110000</v>
      </c>
      <c r="P74" s="17" t="n">
        <v>110000</v>
      </c>
      <c r="Q74" s="18" t="n">
        <f aca="false">E74+J74</f>
        <v>1163414</v>
      </c>
    </row>
    <row r="75" customFormat="false" ht="56.25" hidden="false" customHeight="false" outlineLevel="0" collapsed="false">
      <c r="A75" s="11" t="s">
        <v>202</v>
      </c>
      <c r="B75" s="11" t="s">
        <v>203</v>
      </c>
      <c r="C75" s="16" t="s">
        <v>204</v>
      </c>
      <c r="D75" s="17" t="s">
        <v>205</v>
      </c>
      <c r="E75" s="18" t="n">
        <f aca="false">F75</f>
        <v>405912</v>
      </c>
      <c r="F75" s="17" t="n">
        <v>405912</v>
      </c>
      <c r="G75" s="17" t="n">
        <v>319203</v>
      </c>
      <c r="H75" s="17" t="n">
        <v>11602</v>
      </c>
      <c r="I75" s="17" t="n">
        <v>0</v>
      </c>
      <c r="J75" s="18" t="n">
        <f aca="false">K75+N75</f>
        <v>10000</v>
      </c>
      <c r="K75" s="17" t="n">
        <v>0</v>
      </c>
      <c r="L75" s="17" t="n">
        <v>0</v>
      </c>
      <c r="M75" s="17" t="n">
        <v>0</v>
      </c>
      <c r="N75" s="17" t="n">
        <v>10000</v>
      </c>
      <c r="O75" s="17" t="n">
        <v>10000</v>
      </c>
      <c r="P75" s="17" t="n">
        <v>10000</v>
      </c>
      <c r="Q75" s="18" t="n">
        <f aca="false">E75+J75</f>
        <v>415912</v>
      </c>
    </row>
    <row r="76" customFormat="false" ht="37.5" hidden="false" customHeight="false" outlineLevel="0" collapsed="false">
      <c r="A76" s="11" t="s">
        <v>206</v>
      </c>
      <c r="B76" s="11" t="s">
        <v>207</v>
      </c>
      <c r="C76" s="16" t="s">
        <v>204</v>
      </c>
      <c r="D76" s="17" t="s">
        <v>208</v>
      </c>
      <c r="E76" s="18" t="n">
        <f aca="false">F76</f>
        <v>473492</v>
      </c>
      <c r="F76" s="17" t="n">
        <f aca="false">561056-87564</f>
        <v>473492</v>
      </c>
      <c r="G76" s="17" t="n">
        <v>11480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473492</v>
      </c>
    </row>
    <row r="77" customFormat="false" ht="75" hidden="false" customHeight="false" outlineLevel="0" collapsed="false">
      <c r="A77" s="13" t="s">
        <v>209</v>
      </c>
      <c r="B77" s="13"/>
      <c r="C77" s="14"/>
      <c r="D77" s="15" t="s">
        <v>210</v>
      </c>
      <c r="E77" s="15" t="n">
        <f aca="false">F77</f>
        <v>20355868</v>
      </c>
      <c r="F77" s="15" t="n">
        <f aca="false">F78</f>
        <v>20355868</v>
      </c>
      <c r="G77" s="15" t="n">
        <f aca="false">G78</f>
        <v>1840568</v>
      </c>
      <c r="H77" s="15" t="n">
        <f aca="false">H78</f>
        <v>61913</v>
      </c>
      <c r="I77" s="15" t="n">
        <f aca="false">I78</f>
        <v>0</v>
      </c>
      <c r="J77" s="15" t="n">
        <f aca="false">K77+N77</f>
        <v>3823489</v>
      </c>
      <c r="K77" s="15" t="n">
        <f aca="false">K78</f>
        <v>212500</v>
      </c>
      <c r="L77" s="15" t="n">
        <f aca="false">L78</f>
        <v>0</v>
      </c>
      <c r="M77" s="15" t="n">
        <f aca="false">M78</f>
        <v>0</v>
      </c>
      <c r="N77" s="15" t="n">
        <f aca="false">N78</f>
        <v>3610989</v>
      </c>
      <c r="O77" s="15" t="n">
        <f aca="false">O78</f>
        <v>3610989</v>
      </c>
      <c r="P77" s="15" t="n">
        <f aca="false">P78</f>
        <v>2920989</v>
      </c>
      <c r="Q77" s="15" t="n">
        <f aca="false">E77+J77</f>
        <v>24179357</v>
      </c>
    </row>
    <row r="78" customFormat="false" ht="75" hidden="false" customHeight="false" outlineLevel="0" collapsed="false">
      <c r="A78" s="13" t="s">
        <v>211</v>
      </c>
      <c r="B78" s="13"/>
      <c r="C78" s="14"/>
      <c r="D78" s="15" t="s">
        <v>210</v>
      </c>
      <c r="E78" s="15" t="n">
        <f aca="false">F78</f>
        <v>20355868</v>
      </c>
      <c r="F78" s="15" t="n">
        <f aca="false">SUM(F79:F92)</f>
        <v>20355868</v>
      </c>
      <c r="G78" s="15" t="n">
        <f aca="false">SUM(G79:G92)</f>
        <v>1840568</v>
      </c>
      <c r="H78" s="15" t="n">
        <f aca="false">SUM(H79:H92)</f>
        <v>61913</v>
      </c>
      <c r="I78" s="15" t="n">
        <f aca="false">SUM(I79:I92)</f>
        <v>0</v>
      </c>
      <c r="J78" s="15" t="n">
        <f aca="false">K78+N78</f>
        <v>3823489</v>
      </c>
      <c r="K78" s="15" t="n">
        <f aca="false">SUM(K79:K92)</f>
        <v>212500</v>
      </c>
      <c r="L78" s="15" t="n">
        <f aca="false">SUM(L79:L92)</f>
        <v>0</v>
      </c>
      <c r="M78" s="15" t="n">
        <f aca="false">SUM(M79:M92)</f>
        <v>0</v>
      </c>
      <c r="N78" s="15" t="n">
        <f aca="false">SUM(N79:N92)</f>
        <v>3610989</v>
      </c>
      <c r="O78" s="15" t="n">
        <f aca="false">SUM(O79:O92)</f>
        <v>3610989</v>
      </c>
      <c r="P78" s="15" t="n">
        <f aca="false">SUM(P79:P92)</f>
        <v>2920989</v>
      </c>
      <c r="Q78" s="15" t="n">
        <f aca="false">E78+J78</f>
        <v>24179357</v>
      </c>
    </row>
    <row r="79" customFormat="false" ht="93.75" hidden="false" customHeight="false" outlineLevel="0" collapsed="false">
      <c r="A79" s="11" t="s">
        <v>212</v>
      </c>
      <c r="B79" s="11" t="s">
        <v>37</v>
      </c>
      <c r="C79" s="16" t="s">
        <v>29</v>
      </c>
      <c r="D79" s="17" t="s">
        <v>84</v>
      </c>
      <c r="E79" s="18" t="n">
        <f aca="false">F79</f>
        <v>2438082</v>
      </c>
      <c r="F79" s="17" t="n">
        <v>2438082</v>
      </c>
      <c r="G79" s="17" t="n">
        <v>1840568</v>
      </c>
      <c r="H79" s="17" t="n">
        <v>61913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2438082</v>
      </c>
    </row>
    <row r="80" customFormat="false" ht="56.25" hidden="false" customHeight="false" outlineLevel="0" collapsed="false">
      <c r="A80" s="11" t="n">
        <v>1216011</v>
      </c>
      <c r="B80" s="11" t="n">
        <v>6011</v>
      </c>
      <c r="C80" s="19" t="s">
        <v>213</v>
      </c>
      <c r="D80" s="17" t="s">
        <v>214</v>
      </c>
      <c r="E80" s="18" t="n">
        <f aca="false">F80</f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K80+N80</f>
        <v>200000</v>
      </c>
      <c r="K80" s="17" t="n">
        <v>0</v>
      </c>
      <c r="L80" s="17" t="n">
        <v>0</v>
      </c>
      <c r="M80" s="17" t="n">
        <v>0</v>
      </c>
      <c r="N80" s="17" t="n">
        <v>200000</v>
      </c>
      <c r="O80" s="17" t="n">
        <v>200000</v>
      </c>
      <c r="P80" s="17" t="n">
        <v>200000</v>
      </c>
      <c r="Q80" s="18" t="n">
        <f aca="false">E80+J80</f>
        <v>200000</v>
      </c>
    </row>
    <row r="81" customFormat="false" ht="56.25" hidden="false" customHeight="false" outlineLevel="0" collapsed="false">
      <c r="A81" s="11" t="n">
        <v>1216013</v>
      </c>
      <c r="B81" s="11" t="n">
        <v>6013</v>
      </c>
      <c r="C81" s="19" t="s">
        <v>213</v>
      </c>
      <c r="D81" s="17" t="s">
        <v>215</v>
      </c>
      <c r="E81" s="18" t="n">
        <f aca="false">F81</f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8" t="n">
        <f aca="false">K81+N81</f>
        <v>27000</v>
      </c>
      <c r="K81" s="17" t="n">
        <v>0</v>
      </c>
      <c r="L81" s="17" t="n">
        <v>0</v>
      </c>
      <c r="M81" s="17" t="n">
        <v>0</v>
      </c>
      <c r="N81" s="17" t="n">
        <v>27000</v>
      </c>
      <c r="O81" s="17" t="n">
        <v>27000</v>
      </c>
      <c r="P81" s="17" t="n">
        <v>27000</v>
      </c>
      <c r="Q81" s="18" t="n">
        <f aca="false">E81+J81</f>
        <v>27000</v>
      </c>
    </row>
    <row r="82" customFormat="false" ht="56.25" hidden="false" customHeight="false" outlineLevel="0" collapsed="false">
      <c r="A82" s="11" t="s">
        <v>216</v>
      </c>
      <c r="B82" s="11" t="s">
        <v>217</v>
      </c>
      <c r="C82" s="16" t="s">
        <v>213</v>
      </c>
      <c r="D82" s="17" t="s">
        <v>218</v>
      </c>
      <c r="E82" s="18" t="n">
        <f aca="false">F82</f>
        <v>1650000</v>
      </c>
      <c r="F82" s="17" t="n">
        <v>16500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650000</v>
      </c>
    </row>
    <row r="83" customFormat="false" ht="37.5" hidden="false" customHeight="false" outlineLevel="0" collapsed="false">
      <c r="A83" s="11" t="s">
        <v>219</v>
      </c>
      <c r="B83" s="11" t="s">
        <v>220</v>
      </c>
      <c r="C83" s="16" t="s">
        <v>213</v>
      </c>
      <c r="D83" s="17" t="s">
        <v>221</v>
      </c>
      <c r="E83" s="18" t="n">
        <f aca="false">F83</f>
        <v>11458000</v>
      </c>
      <c r="F83" s="17" t="n">
        <f aca="false">11360000+98000</f>
        <v>11458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458000</v>
      </c>
    </row>
    <row r="84" customFormat="false" ht="206.25" hidden="false" customHeight="false" outlineLevel="0" collapsed="false">
      <c r="A84" s="11" t="s">
        <v>222</v>
      </c>
      <c r="B84" s="11" t="s">
        <v>223</v>
      </c>
      <c r="C84" s="16" t="s">
        <v>224</v>
      </c>
      <c r="D84" s="17" t="s">
        <v>225</v>
      </c>
      <c r="E84" s="18" t="n">
        <f aca="false">F84</f>
        <v>1044486</v>
      </c>
      <c r="F84" s="17" t="n">
        <f aca="false">650000+194486+200000</f>
        <v>1044486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044486</v>
      </c>
    </row>
    <row r="85" customFormat="false" ht="37.5" hidden="false" customHeight="false" outlineLevel="0" collapsed="false">
      <c r="A85" s="11" t="s">
        <v>226</v>
      </c>
      <c r="B85" s="11" t="s">
        <v>227</v>
      </c>
      <c r="C85" s="16" t="s">
        <v>224</v>
      </c>
      <c r="D85" s="17" t="s">
        <v>228</v>
      </c>
      <c r="E85" s="18" t="n">
        <f aca="false">F85</f>
        <v>60000</v>
      </c>
      <c r="F85" s="17" t="n">
        <v>6000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60000</v>
      </c>
    </row>
    <row r="86" customFormat="false" ht="40.5" hidden="false" customHeight="false" outlineLevel="0" collapsed="false">
      <c r="A86" s="11" t="s">
        <v>229</v>
      </c>
      <c r="B86" s="11" t="n">
        <v>7310</v>
      </c>
      <c r="C86" s="19" t="s">
        <v>58</v>
      </c>
      <c r="D86" s="22" t="s">
        <v>230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95489</v>
      </c>
      <c r="K86" s="17" t="n">
        <v>0</v>
      </c>
      <c r="L86" s="17" t="n">
        <v>0</v>
      </c>
      <c r="M86" s="17" t="n">
        <v>0</v>
      </c>
      <c r="N86" s="17" t="n">
        <f aca="false">1148690-853201</f>
        <v>295489</v>
      </c>
      <c r="O86" s="17" t="n">
        <f aca="false">1148690-853201</f>
        <v>295489</v>
      </c>
      <c r="P86" s="17" t="n">
        <f aca="false">295489+567687-567687</f>
        <v>295489</v>
      </c>
      <c r="Q86" s="18" t="n">
        <f aca="false">E86+J86</f>
        <v>295489</v>
      </c>
    </row>
    <row r="87" customFormat="false" ht="93.75" hidden="false" customHeight="false" outlineLevel="0" collapsed="false">
      <c r="A87" s="11" t="s">
        <v>231</v>
      </c>
      <c r="B87" s="11" t="s">
        <v>232</v>
      </c>
      <c r="C87" s="16" t="s">
        <v>233</v>
      </c>
      <c r="D87" s="17" t="s">
        <v>234</v>
      </c>
      <c r="E87" s="18" t="n">
        <f aca="false">F87</f>
        <v>3170000</v>
      </c>
      <c r="F87" s="17" t="n">
        <v>3170000</v>
      </c>
      <c r="G87" s="17" t="n">
        <v>0</v>
      </c>
      <c r="H87" s="17" t="n">
        <v>0</v>
      </c>
      <c r="I87" s="17" t="n">
        <v>0</v>
      </c>
      <c r="J87" s="18" t="n">
        <f aca="false">K87+N87</f>
        <v>500000</v>
      </c>
      <c r="K87" s="17" t="n">
        <v>0</v>
      </c>
      <c r="L87" s="17" t="n">
        <v>0</v>
      </c>
      <c r="M87" s="17" t="n">
        <v>0</v>
      </c>
      <c r="N87" s="17" t="n">
        <v>500000</v>
      </c>
      <c r="O87" s="17" t="n">
        <f aca="false">N87</f>
        <v>500000</v>
      </c>
      <c r="P87" s="17" t="n">
        <f aca="false">677687-567687</f>
        <v>110000</v>
      </c>
      <c r="Q87" s="18" t="n">
        <f aca="false">E87+J87</f>
        <v>3670000</v>
      </c>
    </row>
    <row r="88" customFormat="false" ht="18.75" hidden="false" customHeight="false" outlineLevel="0" collapsed="false">
      <c r="A88" s="11" t="n">
        <v>1217640</v>
      </c>
      <c r="B88" s="11" t="n">
        <v>7640</v>
      </c>
      <c r="C88" s="19" t="s">
        <v>62</v>
      </c>
      <c r="D88" s="17" t="s">
        <v>235</v>
      </c>
      <c r="E88" s="18" t="n">
        <f aca="false">F88</f>
        <v>40000</v>
      </c>
      <c r="F88" s="17" t="n">
        <v>40000</v>
      </c>
      <c r="G88" s="17" t="n">
        <v>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f aca="false">20000-20000</f>
        <v>0</v>
      </c>
      <c r="O88" s="17" t="n">
        <f aca="false">20000-20000</f>
        <v>0</v>
      </c>
      <c r="P88" s="17" t="n">
        <f aca="false">20000-20000</f>
        <v>0</v>
      </c>
      <c r="Q88" s="18" t="n">
        <f aca="false">E88+J88</f>
        <v>40000</v>
      </c>
    </row>
    <row r="89" customFormat="false" ht="37.5" hidden="false" customHeight="false" outlineLevel="0" collapsed="false">
      <c r="A89" s="11" t="n">
        <v>1217670</v>
      </c>
      <c r="B89" s="11" t="n">
        <v>7670</v>
      </c>
      <c r="C89" s="19" t="s">
        <v>66</v>
      </c>
      <c r="D89" s="17" t="s">
        <v>236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588500</v>
      </c>
      <c r="K89" s="17" t="n">
        <v>0</v>
      </c>
      <c r="L89" s="17" t="n">
        <v>0</v>
      </c>
      <c r="M89" s="17" t="n">
        <v>0</v>
      </c>
      <c r="N89" s="17" t="n">
        <f aca="false">2062500+726000-200000</f>
        <v>2588500</v>
      </c>
      <c r="O89" s="17" t="n">
        <f aca="false">2062500+726000-200000</f>
        <v>2588500</v>
      </c>
      <c r="P89" s="17" t="n">
        <f aca="false">1762500+726000-200000</f>
        <v>2288500</v>
      </c>
      <c r="Q89" s="18" t="n">
        <f aca="false">E89+J89</f>
        <v>2588500</v>
      </c>
    </row>
    <row r="90" customFormat="false" ht="56.25" hidden="false" customHeight="false" outlineLevel="0" collapsed="false">
      <c r="A90" s="19" t="s">
        <v>237</v>
      </c>
      <c r="B90" s="11" t="n">
        <v>8110</v>
      </c>
      <c r="C90" s="19" t="s">
        <v>78</v>
      </c>
      <c r="D90" s="17" t="s">
        <v>79</v>
      </c>
      <c r="E90" s="18" t="n">
        <f aca="false">F90</f>
        <v>105300</v>
      </c>
      <c r="F90" s="17" t="n">
        <f aca="false">45300+60000</f>
        <v>1053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105300</v>
      </c>
    </row>
    <row r="91" customFormat="false" ht="37.5" hidden="false" customHeight="false" outlineLevel="0" collapsed="false">
      <c r="A91" s="11" t="s">
        <v>238</v>
      </c>
      <c r="B91" s="11" t="s">
        <v>239</v>
      </c>
      <c r="C91" s="16" t="s">
        <v>240</v>
      </c>
      <c r="D91" s="17" t="s">
        <v>241</v>
      </c>
      <c r="E91" s="18" t="n">
        <f aca="false">F91</f>
        <v>390000</v>
      </c>
      <c r="F91" s="17" t="n">
        <f aca="false">300000+90000</f>
        <v>390000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f aca="false">90000-90000</f>
        <v>0</v>
      </c>
      <c r="O91" s="17" t="n">
        <f aca="false">N91</f>
        <v>0</v>
      </c>
      <c r="P91" s="17" t="n">
        <f aca="false">90000-90000</f>
        <v>0</v>
      </c>
      <c r="Q91" s="18" t="n">
        <f aca="false">E91+J91</f>
        <v>390000</v>
      </c>
    </row>
    <row r="92" customFormat="false" ht="37.5" hidden="false" customHeight="false" outlineLevel="0" collapsed="false">
      <c r="A92" s="11" t="s">
        <v>242</v>
      </c>
      <c r="B92" s="11" t="s">
        <v>243</v>
      </c>
      <c r="C92" s="16" t="s">
        <v>244</v>
      </c>
      <c r="D92" s="17" t="s">
        <v>245</v>
      </c>
      <c r="E92" s="18" t="n">
        <f aca="false">F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8" t="n">
        <f aca="false">K92+N92</f>
        <v>212500</v>
      </c>
      <c r="K92" s="17" t="n">
        <v>21250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12500</v>
      </c>
    </row>
    <row r="93" customFormat="false" ht="37.5" hidden="false" customHeight="false" outlineLevel="0" collapsed="false">
      <c r="A93" s="13" t="s">
        <v>246</v>
      </c>
      <c r="B93" s="13"/>
      <c r="C93" s="14"/>
      <c r="D93" s="15" t="s">
        <v>247</v>
      </c>
      <c r="E93" s="15" t="n">
        <f aca="false">E94</f>
        <v>2615555</v>
      </c>
      <c r="F93" s="15" t="n">
        <f aca="false">F94</f>
        <v>2602729</v>
      </c>
      <c r="G93" s="15" t="n">
        <f aca="false">G94</f>
        <v>2017124</v>
      </c>
      <c r="H93" s="15" t="n">
        <f aca="false">H94</f>
        <v>80201</v>
      </c>
      <c r="I93" s="15" t="n">
        <f aca="false">I94</f>
        <v>0</v>
      </c>
      <c r="J93" s="15" t="n">
        <f aca="false">K93+N93</f>
        <v>338962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338962</v>
      </c>
      <c r="O93" s="15" t="n">
        <f aca="false">O94</f>
        <v>338962</v>
      </c>
      <c r="P93" s="15" t="n">
        <f aca="false">P94</f>
        <v>20448</v>
      </c>
      <c r="Q93" s="15" t="n">
        <f aca="false">E93+J93</f>
        <v>2954517</v>
      </c>
    </row>
    <row r="94" customFormat="false" ht="37.5" hidden="false" customHeight="false" outlineLevel="0" collapsed="false">
      <c r="A94" s="13" t="s">
        <v>248</v>
      </c>
      <c r="B94" s="13"/>
      <c r="C94" s="14"/>
      <c r="D94" s="15" t="s">
        <v>247</v>
      </c>
      <c r="E94" s="15" t="n">
        <f aca="false">E95+E96+E98</f>
        <v>2615555</v>
      </c>
      <c r="F94" s="15" t="n">
        <f aca="false">SUM(F95:F98)</f>
        <v>2602729</v>
      </c>
      <c r="G94" s="15" t="n">
        <f aca="false">SUM(G95:G98)</f>
        <v>2017124</v>
      </c>
      <c r="H94" s="15" t="n">
        <f aca="false">SUM(H95:H98)</f>
        <v>80201</v>
      </c>
      <c r="I94" s="15" t="n">
        <f aca="false">SUM(I95:I98)</f>
        <v>0</v>
      </c>
      <c r="J94" s="15" t="n">
        <f aca="false">K94+N94</f>
        <v>338962</v>
      </c>
      <c r="K94" s="15" t="n">
        <f aca="false">SUM(K95:K98)</f>
        <v>0</v>
      </c>
      <c r="L94" s="15" t="n">
        <f aca="false">SUM(L95:L98)</f>
        <v>0</v>
      </c>
      <c r="M94" s="15" t="n">
        <f aca="false">SUM(M95:M98)</f>
        <v>0</v>
      </c>
      <c r="N94" s="15" t="n">
        <f aca="false">SUM(N95:N98)</f>
        <v>338962</v>
      </c>
      <c r="O94" s="15" t="n">
        <f aca="false">SUM(O95:O98)</f>
        <v>338962</v>
      </c>
      <c r="P94" s="15" t="n">
        <f aca="false">SUM(P95:P98)</f>
        <v>20448</v>
      </c>
      <c r="Q94" s="15" t="n">
        <f aca="false">E94+J94</f>
        <v>2954517</v>
      </c>
    </row>
    <row r="95" customFormat="false" ht="93.75" hidden="false" customHeight="false" outlineLevel="0" collapsed="false">
      <c r="A95" s="11" t="s">
        <v>249</v>
      </c>
      <c r="B95" s="11" t="s">
        <v>37</v>
      </c>
      <c r="C95" s="16" t="s">
        <v>29</v>
      </c>
      <c r="D95" s="17" t="s">
        <v>84</v>
      </c>
      <c r="E95" s="18" t="n">
        <f aca="false">F95</f>
        <v>2582729</v>
      </c>
      <c r="F95" s="17" t="n">
        <f aca="false">2561177+21552</f>
        <v>2582729</v>
      </c>
      <c r="G95" s="17" t="n">
        <f aca="false">2000624+16500</f>
        <v>2017124</v>
      </c>
      <c r="H95" s="17" t="n">
        <v>80201</v>
      </c>
      <c r="I95" s="17" t="n">
        <v>0</v>
      </c>
      <c r="J95" s="18" t="n">
        <f aca="false">K95+N95</f>
        <v>20448</v>
      </c>
      <c r="K95" s="17" t="n">
        <v>0</v>
      </c>
      <c r="L95" s="17" t="n">
        <v>0</v>
      </c>
      <c r="M95" s="17" t="n">
        <v>0</v>
      </c>
      <c r="N95" s="17" t="n">
        <f aca="false">42000-21552</f>
        <v>20448</v>
      </c>
      <c r="O95" s="17" t="n">
        <f aca="false">42000-21552</f>
        <v>20448</v>
      </c>
      <c r="P95" s="17" t="n">
        <f aca="false">42000-21552</f>
        <v>20448</v>
      </c>
      <c r="Q95" s="18" t="n">
        <f aca="false">E95+J95</f>
        <v>2603177</v>
      </c>
    </row>
    <row r="96" customFormat="false" ht="18.75" hidden="false" customHeight="false" outlineLevel="0" collapsed="false">
      <c r="A96" s="11" t="s">
        <v>250</v>
      </c>
      <c r="B96" s="11" t="s">
        <v>251</v>
      </c>
      <c r="C96" s="16" t="s">
        <v>33</v>
      </c>
      <c r="D96" s="17" t="s">
        <v>252</v>
      </c>
      <c r="E96" s="18" t="n">
        <f aca="false">700000-370541-96333-45300-175000</f>
        <v>12826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2826</v>
      </c>
    </row>
    <row r="97" customFormat="false" ht="56.25" hidden="false" customHeight="false" outlineLevel="0" collapsed="false">
      <c r="A97" s="11" t="n">
        <v>3719750</v>
      </c>
      <c r="B97" s="11" t="n">
        <v>9750</v>
      </c>
      <c r="C97" s="19" t="s">
        <v>32</v>
      </c>
      <c r="D97" s="17" t="s">
        <v>253</v>
      </c>
      <c r="E97" s="18" t="n">
        <v>0</v>
      </c>
      <c r="F97" s="17"/>
      <c r="G97" s="17"/>
      <c r="H97" s="17"/>
      <c r="I97" s="17"/>
      <c r="J97" s="18" t="n">
        <f aca="false">K97+N97</f>
        <v>318514</v>
      </c>
      <c r="K97" s="17" t="n">
        <v>0</v>
      </c>
      <c r="L97" s="17" t="n">
        <v>0</v>
      </c>
      <c r="M97" s="17" t="n">
        <v>0</v>
      </c>
      <c r="N97" s="17" t="n">
        <f aca="false">1533000-1214486</f>
        <v>318514</v>
      </c>
      <c r="O97" s="17" t="n">
        <f aca="false">N97</f>
        <v>318514</v>
      </c>
      <c r="P97" s="17"/>
      <c r="Q97" s="18" t="n">
        <f aca="false">E97+J97</f>
        <v>318514</v>
      </c>
    </row>
    <row r="98" customFormat="false" ht="75" hidden="false" customHeight="false" outlineLevel="0" collapsed="false">
      <c r="A98" s="11" t="n">
        <v>3719800</v>
      </c>
      <c r="B98" s="11" t="n">
        <v>9800</v>
      </c>
      <c r="C98" s="19" t="s">
        <v>32</v>
      </c>
      <c r="D98" s="17" t="s">
        <v>254</v>
      </c>
      <c r="E98" s="18" t="n">
        <f aca="false">F98</f>
        <v>20000</v>
      </c>
      <c r="F98" s="17" t="n">
        <v>20000</v>
      </c>
      <c r="G98" s="17"/>
      <c r="H98" s="17"/>
      <c r="I98" s="17"/>
      <c r="J98" s="18" t="n">
        <f aca="false">K98+N98</f>
        <v>0</v>
      </c>
      <c r="K98" s="17"/>
      <c r="L98" s="17"/>
      <c r="M98" s="17"/>
      <c r="N98" s="17"/>
      <c r="O98" s="17"/>
      <c r="P98" s="17"/>
      <c r="Q98" s="18" t="n">
        <f aca="false">E98+J98</f>
        <v>20000</v>
      </c>
    </row>
    <row r="99" customFormat="false" ht="18.75" hidden="false" customHeight="false" outlineLevel="0" collapsed="false">
      <c r="A99" s="13" t="s">
        <v>255</v>
      </c>
      <c r="B99" s="13" t="s">
        <v>255</v>
      </c>
      <c r="C99" s="14" t="s">
        <v>256</v>
      </c>
      <c r="D99" s="15" t="s">
        <v>257</v>
      </c>
      <c r="E99" s="15" t="n">
        <f aca="false">E14+E31+E46+E57+E68+E77+E93</f>
        <v>211283896.72</v>
      </c>
      <c r="F99" s="15" t="n">
        <f aca="false">F14+F31+F46+F57+F68+F77+F93</f>
        <v>211271070.72</v>
      </c>
      <c r="G99" s="15" t="n">
        <f aca="false">G14+G31+G46+G57+G68+G77+G93</f>
        <v>113973007</v>
      </c>
      <c r="H99" s="15" t="n">
        <f aca="false">H14+H31+H46+H57+H68+H77+H93</f>
        <v>12076291</v>
      </c>
      <c r="I99" s="15" t="n">
        <f aca="false">I14+I31+I46+I57+I68+I77+I93</f>
        <v>0</v>
      </c>
      <c r="J99" s="15" t="n">
        <f aca="false">J14+J31+J46+J57+J68+J77+J93</f>
        <v>14313788</v>
      </c>
      <c r="K99" s="15" t="n">
        <f aca="false">K14+K31+K46+K57+K68+K77+K93</f>
        <v>2056877</v>
      </c>
      <c r="L99" s="15" t="n">
        <f aca="false">L14+L31+L46+L57+L68+L77+L93</f>
        <v>232762</v>
      </c>
      <c r="M99" s="15" t="n">
        <f aca="false">M14+M31+M46+M57+M68+M77+M93</f>
        <v>2550</v>
      </c>
      <c r="N99" s="15" t="n">
        <f aca="false">N14+N31+N46+N57+N68+N77+N93</f>
        <v>12256911</v>
      </c>
      <c r="O99" s="15" t="n">
        <f aca="false">O14+O31+O46+O57+O68+O77+O93</f>
        <v>12256911</v>
      </c>
      <c r="P99" s="15" t="n">
        <f aca="false">P14+P31+P46+P57+P68+P77+P93</f>
        <v>6796402</v>
      </c>
      <c r="Q99" s="15" t="n">
        <f aca="false">Q14+Q31+Q46+Q57+Q68+Q77+Q93</f>
        <v>225597684.72</v>
      </c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1"/>
      <c r="B102" s="23" t="s">
        <v>258</v>
      </c>
      <c r="C102" s="1"/>
      <c r="D102" s="1"/>
      <c r="E102" s="1"/>
      <c r="F102" s="1"/>
      <c r="G102" s="1"/>
      <c r="H102" s="1"/>
      <c r="I102" s="23" t="s">
        <v>259</v>
      </c>
      <c r="J102" s="1"/>
      <c r="K102" s="1"/>
      <c r="L102" s="1"/>
      <c r="M102" s="1"/>
      <c r="N102" s="1"/>
      <c r="O102" s="1"/>
      <c r="P102" s="1"/>
      <c r="Q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</sheetData>
  <mergeCells count="22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6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11-20T11:22:35Z</cp:lastPrinted>
  <dcterms:modified xsi:type="dcterms:W3CDTF">2020-11-20T11:25:21Z</dcterms:modified>
  <cp:revision>0</cp:revision>
  <dc:subject/>
  <dc:title/>
</cp:coreProperties>
</file>