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AW$40</definedName>
    <definedName function="false" hidden="false" localSheetId="0" name="_xlnm.Print_Titles" vbProcedure="false">'1.2'!$B:$B,'1.2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Додаток 4</t>
  </si>
  <si>
    <t xml:space="preserve">до рішення міської ради </t>
  </si>
  <si>
    <t xml:space="preserve">від 11.12.2020 р. № 30</t>
  </si>
  <si>
    <t xml:space="preserve">06205100000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дотації на:</t>
  </si>
  <si>
    <t xml:space="preserve">субвенції  </t>
  </si>
  <si>
    <t xml:space="preserve">Субвенції</t>
  </si>
  <si>
    <t xml:space="preserve">загального фонду</t>
  </si>
  <si>
    <t xml:space="preserve">спеціального фонду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 освіти та охорони здоров"я за рахунок відповідної додаткової дотації з державного бюджету </t>
  </si>
  <si>
    <t xml:space="preserve">в тому числі на охорону здоров"я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в тому числі цільові</t>
  </si>
  <si>
    <t xml:space="preserve">Субвенція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в тому числі цільові видатки на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відповідної субвенції з державного бюджету</t>
  </si>
  <si>
    <t xml:space="preserve">Субвенція з місцевого бюджету на забезпечення якісної, сучасної, та доступної загальної середньої освіти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еспіраторною хворобою COVID-19, спричиненою коронавірусом SARS-CoV-2, за рахунок субвенції з державного бюджету</t>
  </si>
  <si>
    <t xml:space="preserve">в тому числі:</t>
  </si>
  <si>
    <t xml:space="preserve">Інші субвенції з місцевого бюджету , усього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ї з місцевого бюджету на співфінансування інвестиційних проектів</t>
  </si>
  <si>
    <t xml:space="preserve">лікування хворих на цукровий та нецукровий  діабет</t>
  </si>
  <si>
    <t xml:space="preserve">лікування хворих на цукровий діабет інсуліном та нецукровий діабет десмопресином (видатки споживання)</t>
  </si>
  <si>
    <t xml:space="preserve">підтримку окремих закладів охорони здоров'я, які надають вторинну (спеціалізовану) та третинну (високоспеціалізовану) медичну допомогу за програмою державних гарантій медичного обслуговування населення (видатки споживання)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 корекції для вихованців  інклюзивних груп закладів дошкільної освіти</t>
  </si>
  <si>
    <t xml:space="preserve">заклади загальної середньої освіти</t>
  </si>
  <si>
    <t xml:space="preserve">заклади дошкільн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засобів захисту учасників освітнього процесу в закладах загальної середньої освіти під час карантину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видатки споживання</t>
  </si>
  <si>
    <t xml:space="preserve">видатки розвитку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 охорону здоров"я</t>
  </si>
  <si>
    <t xml:space="preserve">закупівля засобів та обладнання (крім комп"ютерного)</t>
  </si>
  <si>
    <t xml:space="preserve">закупівля меблів</t>
  </si>
  <si>
    <t xml:space="preserve">закупівля комп"ютерного обладнання</t>
  </si>
  <si>
    <t xml:space="preserve">Державний бюджет</t>
  </si>
  <si>
    <t xml:space="preserve">06100000000</t>
  </si>
  <si>
    <t xml:space="preserve">Обласний бюджет Житомирської області</t>
  </si>
  <si>
    <t xml:space="preserve">06313200000</t>
  </si>
  <si>
    <t xml:space="preserve">Районний бюджет Малинського району</t>
  </si>
  <si>
    <t xml:space="preserve">06521000000</t>
  </si>
  <si>
    <t xml:space="preserve">Бюджет Чоповицької селищної об’єднаної територіальної громади</t>
  </si>
  <si>
    <t xml:space="preserve">06313401000</t>
  </si>
  <si>
    <t xml:space="preserve">Бюджет смт Гранітне</t>
  </si>
  <si>
    <t xml:space="preserve">06313502000</t>
  </si>
  <si>
    <t xml:space="preserve">Бюджет Будо-Вороб"ївської сільради/с.Будо-Вороб"ї</t>
  </si>
  <si>
    <t xml:space="preserve">06313505000</t>
  </si>
  <si>
    <t xml:space="preserve">Бюджет Ворсівської сільради/с.Ворсівка</t>
  </si>
  <si>
    <t xml:space="preserve">06313506000</t>
  </si>
  <si>
    <t xml:space="preserve">Бюджет Горинської сільради/с.Горинь</t>
  </si>
  <si>
    <t xml:space="preserve">06313507000</t>
  </si>
  <si>
    <t xml:space="preserve">Бюджет Головківської сільради/с.Головки</t>
  </si>
  <si>
    <t xml:space="preserve">06313508000</t>
  </si>
  <si>
    <t xml:space="preserve">Бюджет Дібрівської сільради/с.Діброва</t>
  </si>
  <si>
    <t xml:space="preserve">06313509000</t>
  </si>
  <si>
    <t xml:space="preserve">Бюджет Іванівської сільради/с.Іванівка</t>
  </si>
  <si>
    <t xml:space="preserve">0613512000</t>
  </si>
  <si>
    <t xml:space="preserve">Бюджет Луківської сільради/с.Луки</t>
  </si>
  <si>
    <t xml:space="preserve">06313513000</t>
  </si>
  <si>
    <t xml:space="preserve">Бюджет Любовицької сільради/с.Любовичі</t>
  </si>
  <si>
    <t xml:space="preserve">06313514000</t>
  </si>
  <si>
    <t xml:space="preserve">Бюджет Малинівської сільради/с.Малинівка</t>
  </si>
  <si>
    <t xml:space="preserve">06313515000</t>
  </si>
  <si>
    <t xml:space="preserve">Бюджет Морозівської сільради/с.Морозівка</t>
  </si>
  <si>
    <t xml:space="preserve">06313516000</t>
  </si>
  <si>
    <t xml:space="preserve">Бюджет Недашківської сільради/с.Недашки</t>
  </si>
  <si>
    <t xml:space="preserve">06313517000</t>
  </si>
  <si>
    <t xml:space="preserve">Бюджет Нововороб"ївської сільради/с.Нові Вороб"ї</t>
  </si>
  <si>
    <t xml:space="preserve">06313518000</t>
  </si>
  <si>
    <t xml:space="preserve">Бюджет Пиріжківської сільради/с.Пиріжки</t>
  </si>
  <si>
    <t xml:space="preserve"> </t>
  </si>
  <si>
    <t xml:space="preserve">06313519000</t>
  </si>
  <si>
    <t xml:space="preserve">Бюджет Скуратівської сільради/с.Скурати</t>
  </si>
  <si>
    <t xml:space="preserve">06313520000</t>
  </si>
  <si>
    <t xml:space="preserve">Бюджет Слобідської сільради/с.Слобідка</t>
  </si>
  <si>
    <t xml:space="preserve">06313521000</t>
  </si>
  <si>
    <t xml:space="preserve">Бюджет Старовороб"ївської сільради/с.Старі Вороб"ї</t>
  </si>
  <si>
    <t xml:space="preserve">06313522000</t>
  </si>
  <si>
    <t xml:space="preserve">Бюджет Устинівської сільради/с.Устинівка</t>
  </si>
  <si>
    <t xml:space="preserve">06313523000</t>
  </si>
  <si>
    <t xml:space="preserve">Бюджет Українківської сільради/с.Українка</t>
  </si>
  <si>
    <t xml:space="preserve">Х</t>
  </si>
  <si>
    <t xml:space="preserve">Секретар міської ради</t>
  </si>
  <si>
    <t xml:space="preserve">       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555" ySplit="0" topLeftCell="CF1" activePane="topLeft" state="split"/>
      <selection pane="topLeft" activeCell="E41" activeCellId="0" sqref="E41"/>
      <selection pane="topRight" activeCell="CF1" activeCellId="0" sqref="CF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8.85"/>
    <col collapsed="false" customWidth="true" hidden="false" outlineLevel="0" max="3" min="3" style="1" width="22.14"/>
    <col collapsed="false" customWidth="true" hidden="false" outlineLevel="0" max="4" min="4" style="1" width="18.85"/>
    <col collapsed="false" customWidth="true" hidden="false" outlineLevel="0" max="5" min="5" style="1" width="32.7"/>
    <col collapsed="false" customWidth="true" hidden="false" outlineLevel="0" max="9" min="6" style="1" width="22.14"/>
    <col collapsed="false" customWidth="true" hidden="false" outlineLevel="0" max="10" min="10" style="1" width="27.14"/>
    <col collapsed="false" customWidth="true" hidden="false" outlineLevel="0" max="11" min="11" style="1" width="26.13"/>
    <col collapsed="false" customWidth="true" hidden="false" outlineLevel="0" max="12" min="12" style="1" width="26.7"/>
    <col collapsed="false" customWidth="true" hidden="false" outlineLevel="0" max="13" min="13" style="1" width="16.99"/>
    <col collapsed="false" customWidth="true" hidden="false" outlineLevel="0" max="14" min="14" style="1" width="16.28"/>
    <col collapsed="false" customWidth="true" hidden="false" outlineLevel="0" max="15" min="15" style="1" width="18.41"/>
    <col collapsed="false" customWidth="true" hidden="false" outlineLevel="0" max="16" min="16" style="1" width="15.13"/>
    <col collapsed="false" customWidth="true" hidden="false" outlineLevel="0" max="17" min="17" style="1" width="21.7"/>
    <col collapsed="false" customWidth="true" hidden="false" outlineLevel="0" max="27" min="18" style="1" width="15.13"/>
    <col collapsed="false" customWidth="true" hidden="false" outlineLevel="0" max="28" min="28" style="1" width="16.28"/>
    <col collapsed="false" customWidth="true" hidden="false" outlineLevel="0" max="29" min="29" style="1" width="15.13"/>
    <col collapsed="false" customWidth="true" hidden="false" outlineLevel="0" max="32" min="30" style="1" width="22.14"/>
    <col collapsed="false" customWidth="true" hidden="false" outlineLevel="0" max="33" min="33" style="1" width="16.56"/>
    <col collapsed="false" customWidth="true" hidden="false" outlineLevel="0" max="34" min="34" style="1" width="14.7"/>
    <col collapsed="false" customWidth="true" hidden="false" outlineLevel="0" max="35" min="35" style="1" width="21.13"/>
    <col collapsed="false" customWidth="true" hidden="false" outlineLevel="0" max="36" min="36" style="1" width="17.42"/>
    <col collapsed="false" customWidth="true" hidden="false" outlineLevel="0" max="38" min="37" style="1" width="16.84"/>
    <col collapsed="false" customWidth="true" hidden="false" outlineLevel="0" max="40" min="39" style="1" width="15.28"/>
    <col collapsed="false" customWidth="true" hidden="true" outlineLevel="0" max="41" min="41" style="1" width="16.7"/>
    <col collapsed="false" customWidth="true" hidden="true" outlineLevel="0" max="42" min="42" style="1" width="13.7"/>
    <col collapsed="false" customWidth="true" hidden="true" outlineLevel="0" max="44" min="43" style="1" width="22.42"/>
    <col collapsed="false" customWidth="true" hidden="true" outlineLevel="0" max="45" min="45" style="1" width="25.7"/>
    <col collapsed="false" customWidth="true" hidden="true" outlineLevel="0" max="46" min="46" style="1" width="18.14"/>
    <col collapsed="false" customWidth="true" hidden="false" outlineLevel="0" max="48" min="47" style="1" width="26.99"/>
    <col collapsed="false" customWidth="true" hidden="false" outlineLevel="0" max="49" min="49" style="1" width="16.7"/>
    <col collapsed="false" customWidth="false" hidden="false" outlineLevel="0" max="257" min="50" style="1" width="9.28"/>
  </cols>
  <sheetData>
    <row r="1" customFormat="false" ht="21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  <c r="H1" s="3"/>
      <c r="I1" s="3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5"/>
      <c r="AH1" s="5"/>
      <c r="AI1" s="5"/>
      <c r="AJ1" s="5"/>
      <c r="AK1" s="5"/>
      <c r="AL1" s="5"/>
      <c r="AM1" s="5"/>
      <c r="AN1" s="6"/>
      <c r="AO1" s="0"/>
      <c r="AP1" s="6"/>
      <c r="AQ1" s="6"/>
      <c r="AR1" s="6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0"/>
      <c r="B2" s="8"/>
      <c r="C2" s="9"/>
      <c r="D2" s="9"/>
      <c r="E2" s="3" t="s">
        <v>1</v>
      </c>
      <c r="F2" s="3"/>
      <c r="G2" s="3"/>
      <c r="H2" s="3"/>
      <c r="I2" s="3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10"/>
      <c r="AH2" s="10"/>
      <c r="AI2" s="10"/>
      <c r="AJ2" s="5"/>
      <c r="AK2" s="5"/>
      <c r="AL2" s="5"/>
      <c r="AM2" s="5"/>
      <c r="AN2" s="6"/>
      <c r="AO2" s="6"/>
      <c r="AP2" s="6"/>
      <c r="AQ2" s="6"/>
      <c r="AR2" s="6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8"/>
      <c r="C3" s="6"/>
      <c r="D3" s="6"/>
      <c r="E3" s="11" t="s">
        <v>2</v>
      </c>
      <c r="F3" s="11"/>
      <c r="G3" s="11"/>
      <c r="H3" s="11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13"/>
      <c r="AH3" s="13"/>
      <c r="AI3" s="13"/>
      <c r="AJ3" s="13"/>
      <c r="AK3" s="13"/>
      <c r="AL3" s="13"/>
      <c r="AM3" s="13"/>
      <c r="AN3" s="14"/>
      <c r="AO3" s="0"/>
      <c r="AP3" s="6"/>
      <c r="AQ3" s="6"/>
      <c r="AR3" s="6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15" t="s">
        <v>3</v>
      </c>
      <c r="B4" s="16"/>
      <c r="C4" s="17" t="s">
        <v>4</v>
      </c>
      <c r="D4" s="17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9"/>
      <c r="AH4" s="19"/>
      <c r="AI4" s="16"/>
      <c r="AJ4" s="16"/>
      <c r="AK4" s="16"/>
      <c r="AL4" s="16"/>
      <c r="AM4" s="16"/>
      <c r="AN4" s="16"/>
      <c r="AO4" s="20"/>
      <c r="AP4" s="2"/>
      <c r="AQ4" s="2"/>
      <c r="AR4" s="2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15" hidden="false" customHeight="true" outlineLevel="0" collapsed="false">
      <c r="A5" s="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/>
      <c r="AO5" s="23"/>
      <c r="AP5" s="24"/>
      <c r="AQ5" s="25"/>
      <c r="AR5" s="25"/>
      <c r="AU5" s="22"/>
      <c r="AV5" s="22"/>
      <c r="AW5" s="22" t="s">
        <v>6</v>
      </c>
    </row>
    <row r="6" customFormat="false" ht="35.25" hidden="false" customHeight="true" outlineLevel="0" collapsed="false">
      <c r="A6" s="26" t="s">
        <v>7</v>
      </c>
      <c r="B6" s="27" t="s">
        <v>8</v>
      </c>
      <c r="C6" s="28" t="s">
        <v>9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3"/>
      <c r="AP6" s="24"/>
      <c r="AQ6" s="29" t="s">
        <v>10</v>
      </c>
      <c r="AR6" s="29"/>
      <c r="AS6" s="29"/>
      <c r="AT6" s="27" t="s">
        <v>11</v>
      </c>
      <c r="AU6" s="29" t="s">
        <v>10</v>
      </c>
      <c r="AV6" s="29"/>
      <c r="AW6" s="27" t="s">
        <v>11</v>
      </c>
    </row>
    <row r="7" customFormat="false" ht="21" hidden="false" customHeight="true" outlineLevel="0" collapsed="false">
      <c r="A7" s="26"/>
      <c r="B7" s="27"/>
      <c r="C7" s="27" t="s">
        <v>12</v>
      </c>
      <c r="D7" s="27"/>
      <c r="E7" s="28" t="s">
        <v>13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7" t="s">
        <v>11</v>
      </c>
      <c r="AO7" s="23"/>
      <c r="AP7" s="30"/>
      <c r="AQ7" s="29" t="s">
        <v>14</v>
      </c>
      <c r="AR7" s="29"/>
      <c r="AS7" s="29"/>
      <c r="AT7" s="27"/>
      <c r="AU7" s="29" t="s">
        <v>14</v>
      </c>
      <c r="AV7" s="29"/>
      <c r="AW7" s="27"/>
    </row>
    <row r="8" customFormat="false" ht="20.25" hidden="false" customHeight="true" outlineLevel="0" collapsed="false">
      <c r="A8" s="26"/>
      <c r="B8" s="27"/>
      <c r="C8" s="27"/>
      <c r="D8" s="27"/>
      <c r="E8" s="27" t="s">
        <v>1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 t="s">
        <v>16</v>
      </c>
      <c r="AL8" s="27"/>
      <c r="AM8" s="27"/>
      <c r="AN8" s="27"/>
      <c r="AO8" s="23"/>
      <c r="AP8" s="30"/>
      <c r="AQ8" s="31" t="s">
        <v>15</v>
      </c>
      <c r="AR8" s="32" t="s">
        <v>16</v>
      </c>
      <c r="AS8" s="32"/>
      <c r="AT8" s="27"/>
      <c r="AU8" s="33" t="s">
        <v>15</v>
      </c>
      <c r="AV8" s="33" t="s">
        <v>16</v>
      </c>
      <c r="AW8" s="27"/>
    </row>
    <row r="9" customFormat="false" ht="39" hidden="false" customHeight="true" outlineLevel="0" collapsed="false">
      <c r="A9" s="26"/>
      <c r="B9" s="27"/>
      <c r="C9" s="34" t="s">
        <v>17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27"/>
      <c r="AO9" s="23"/>
      <c r="AP9" s="30"/>
      <c r="AQ9" s="29" t="s">
        <v>17</v>
      </c>
      <c r="AR9" s="29"/>
      <c r="AS9" s="29"/>
      <c r="AT9" s="27"/>
      <c r="AU9" s="29" t="s">
        <v>17</v>
      </c>
      <c r="AV9" s="29"/>
      <c r="AW9" s="27"/>
    </row>
    <row r="10" customFormat="false" ht="41.25" hidden="false" customHeight="true" outlineLevel="0" collapsed="false">
      <c r="A10" s="26"/>
      <c r="B10" s="27"/>
      <c r="C10" s="35" t="s">
        <v>18</v>
      </c>
      <c r="D10" s="35" t="s">
        <v>19</v>
      </c>
      <c r="E10" s="36" t="s">
        <v>20</v>
      </c>
      <c r="F10" s="37" t="s">
        <v>21</v>
      </c>
      <c r="G10" s="35" t="s">
        <v>22</v>
      </c>
      <c r="H10" s="35" t="s">
        <v>23</v>
      </c>
      <c r="I10" s="35"/>
      <c r="J10" s="36" t="s">
        <v>24</v>
      </c>
      <c r="K10" s="36" t="s">
        <v>25</v>
      </c>
      <c r="L10" s="38" t="s">
        <v>26</v>
      </c>
      <c r="M10" s="36" t="s">
        <v>27</v>
      </c>
      <c r="N10" s="36"/>
      <c r="O10" s="36"/>
      <c r="P10" s="36"/>
      <c r="Q10" s="36" t="s">
        <v>28</v>
      </c>
      <c r="R10" s="36" t="s">
        <v>27</v>
      </c>
      <c r="S10" s="36"/>
      <c r="T10" s="36"/>
      <c r="U10" s="36"/>
      <c r="V10" s="36" t="s">
        <v>29</v>
      </c>
      <c r="W10" s="39" t="s">
        <v>27</v>
      </c>
      <c r="X10" s="39"/>
      <c r="Y10" s="39"/>
      <c r="Z10" s="39"/>
      <c r="AA10" s="36" t="s">
        <v>30</v>
      </c>
      <c r="AB10" s="36" t="s">
        <v>27</v>
      </c>
      <c r="AC10" s="36"/>
      <c r="AD10" s="36" t="s">
        <v>31</v>
      </c>
      <c r="AE10" s="36" t="s">
        <v>32</v>
      </c>
      <c r="AF10" s="36"/>
      <c r="AG10" s="35" t="s">
        <v>33</v>
      </c>
      <c r="AH10" s="40" t="s">
        <v>25</v>
      </c>
      <c r="AI10" s="40"/>
      <c r="AJ10" s="40"/>
      <c r="AK10" s="35" t="s">
        <v>33</v>
      </c>
      <c r="AL10" s="41" t="s">
        <v>25</v>
      </c>
      <c r="AM10" s="35" t="s">
        <v>34</v>
      </c>
      <c r="AN10" s="27"/>
      <c r="AO10" s="23"/>
      <c r="AP10" s="30"/>
      <c r="AQ10" s="42" t="s">
        <v>35</v>
      </c>
      <c r="AR10" s="43" t="s">
        <v>34</v>
      </c>
      <c r="AS10" s="42" t="s">
        <v>35</v>
      </c>
      <c r="AT10" s="27"/>
      <c r="AU10" s="35" t="s">
        <v>35</v>
      </c>
      <c r="AV10" s="35" t="s">
        <v>36</v>
      </c>
      <c r="AW10" s="27"/>
    </row>
    <row r="11" customFormat="false" ht="117" hidden="false" customHeight="true" outlineLevel="0" collapsed="false">
      <c r="A11" s="26"/>
      <c r="B11" s="27"/>
      <c r="C11" s="35"/>
      <c r="D11" s="35"/>
      <c r="E11" s="36"/>
      <c r="F11" s="35" t="s">
        <v>37</v>
      </c>
      <c r="G11" s="35"/>
      <c r="H11" s="35" t="s">
        <v>38</v>
      </c>
      <c r="I11" s="35" t="s">
        <v>39</v>
      </c>
      <c r="J11" s="36"/>
      <c r="K11" s="36" t="s">
        <v>40</v>
      </c>
      <c r="L11" s="38"/>
      <c r="M11" s="36" t="s">
        <v>41</v>
      </c>
      <c r="N11" s="36"/>
      <c r="O11" s="36" t="s">
        <v>42</v>
      </c>
      <c r="P11" s="36"/>
      <c r="Q11" s="36"/>
      <c r="R11" s="36" t="s">
        <v>43</v>
      </c>
      <c r="S11" s="36"/>
      <c r="T11" s="36" t="s">
        <v>44</v>
      </c>
      <c r="U11" s="36"/>
      <c r="V11" s="36"/>
      <c r="W11" s="36" t="s">
        <v>45</v>
      </c>
      <c r="X11" s="36"/>
      <c r="Y11" s="36"/>
      <c r="Z11" s="36" t="s">
        <v>46</v>
      </c>
      <c r="AA11" s="36"/>
      <c r="AB11" s="36" t="s">
        <v>47</v>
      </c>
      <c r="AC11" s="36" t="s">
        <v>48</v>
      </c>
      <c r="AD11" s="36"/>
      <c r="AE11" s="36" t="s">
        <v>49</v>
      </c>
      <c r="AF11" s="36" t="s">
        <v>50</v>
      </c>
      <c r="AG11" s="35"/>
      <c r="AH11" s="35" t="s">
        <v>51</v>
      </c>
      <c r="AI11" s="35" t="s">
        <v>52</v>
      </c>
      <c r="AJ11" s="35" t="s">
        <v>53</v>
      </c>
      <c r="AK11" s="35"/>
      <c r="AL11" s="35" t="s">
        <v>53</v>
      </c>
      <c r="AM11" s="35"/>
      <c r="AN11" s="27"/>
      <c r="AO11" s="23"/>
      <c r="AP11" s="30"/>
      <c r="AQ11" s="42"/>
      <c r="AR11" s="43"/>
      <c r="AS11" s="42"/>
      <c r="AT11" s="27"/>
      <c r="AU11" s="35"/>
      <c r="AV11" s="35"/>
      <c r="AW11" s="27"/>
    </row>
    <row r="12" customFormat="false" ht="178.5" hidden="false" customHeight="true" outlineLevel="0" collapsed="false">
      <c r="A12" s="26"/>
      <c r="B12" s="27"/>
      <c r="C12" s="35"/>
      <c r="D12" s="35"/>
      <c r="E12" s="36"/>
      <c r="F12" s="35"/>
      <c r="G12" s="35"/>
      <c r="H12" s="35"/>
      <c r="I12" s="35"/>
      <c r="J12" s="36"/>
      <c r="K12" s="36"/>
      <c r="L12" s="38"/>
      <c r="M12" s="44" t="s">
        <v>49</v>
      </c>
      <c r="N12" s="44" t="s">
        <v>50</v>
      </c>
      <c r="O12" s="44" t="s">
        <v>49</v>
      </c>
      <c r="P12" s="44" t="s">
        <v>50</v>
      </c>
      <c r="Q12" s="36"/>
      <c r="R12" s="44" t="s">
        <v>49</v>
      </c>
      <c r="S12" s="44" t="s">
        <v>50</v>
      </c>
      <c r="T12" s="44" t="s">
        <v>49</v>
      </c>
      <c r="U12" s="44" t="s">
        <v>50</v>
      </c>
      <c r="V12" s="36"/>
      <c r="W12" s="45" t="s">
        <v>54</v>
      </c>
      <c r="X12" s="35" t="s">
        <v>55</v>
      </c>
      <c r="Y12" s="35" t="s">
        <v>56</v>
      </c>
      <c r="Z12" s="36"/>
      <c r="AA12" s="36"/>
      <c r="AB12" s="36"/>
      <c r="AC12" s="36"/>
      <c r="AD12" s="36"/>
      <c r="AE12" s="36"/>
      <c r="AF12" s="36"/>
      <c r="AG12" s="35"/>
      <c r="AH12" s="35"/>
      <c r="AI12" s="35"/>
      <c r="AJ12" s="35"/>
      <c r="AK12" s="35"/>
      <c r="AL12" s="35"/>
      <c r="AM12" s="35"/>
      <c r="AN12" s="27"/>
      <c r="AO12" s="25"/>
      <c r="AP12" s="25"/>
      <c r="AQ12" s="42"/>
      <c r="AR12" s="43"/>
      <c r="AS12" s="42"/>
      <c r="AT12" s="27"/>
      <c r="AU12" s="35"/>
      <c r="AV12" s="35"/>
      <c r="AW12" s="27"/>
    </row>
    <row r="13" customFormat="false" ht="36" hidden="false" customHeight="true" outlineLevel="0" collapsed="false">
      <c r="A13" s="46"/>
      <c r="B13" s="47"/>
      <c r="C13" s="48" t="n">
        <v>41040200</v>
      </c>
      <c r="D13" s="48"/>
      <c r="E13" s="49" t="n">
        <v>41051500</v>
      </c>
      <c r="F13" s="35"/>
      <c r="G13" s="48" t="n">
        <v>41055000</v>
      </c>
      <c r="H13" s="48"/>
      <c r="I13" s="48"/>
      <c r="J13" s="49" t="n">
        <v>41051000</v>
      </c>
      <c r="K13" s="49"/>
      <c r="L13" s="50" t="n">
        <v>41051200</v>
      </c>
      <c r="M13" s="44"/>
      <c r="N13" s="44"/>
      <c r="O13" s="44"/>
      <c r="P13" s="44"/>
      <c r="Q13" s="49" t="n">
        <v>41051700</v>
      </c>
      <c r="R13" s="51"/>
      <c r="S13" s="51"/>
      <c r="T13" s="51"/>
      <c r="U13" s="51"/>
      <c r="V13" s="49" t="n">
        <v>41051400</v>
      </c>
      <c r="W13" s="51"/>
      <c r="X13" s="51"/>
      <c r="Y13" s="51"/>
      <c r="Z13" s="51"/>
      <c r="AA13" s="49" t="n">
        <v>41053000</v>
      </c>
      <c r="AB13" s="51"/>
      <c r="AC13" s="51"/>
      <c r="AD13" s="51" t="n">
        <v>41055200</v>
      </c>
      <c r="AE13" s="51"/>
      <c r="AF13" s="51"/>
      <c r="AG13" s="48" t="n">
        <v>41053900</v>
      </c>
      <c r="AH13" s="48"/>
      <c r="AI13" s="48"/>
      <c r="AJ13" s="48"/>
      <c r="AK13" s="48" t="n">
        <v>41053900</v>
      </c>
      <c r="AL13" s="48"/>
      <c r="AM13" s="48" t="n">
        <v>41053700</v>
      </c>
      <c r="AN13" s="47"/>
      <c r="AO13" s="25"/>
      <c r="AP13" s="25"/>
      <c r="AQ13" s="52"/>
      <c r="AR13" s="53"/>
      <c r="AS13" s="54"/>
      <c r="AT13" s="47"/>
      <c r="AU13" s="55" t="n">
        <v>3719800</v>
      </c>
      <c r="AV13" s="55" t="n">
        <v>3719750</v>
      </c>
      <c r="AW13" s="56"/>
    </row>
    <row r="14" s="62" customFormat="true" ht="27.75" hidden="false" customHeight="true" outlineLevel="0" collapsed="false">
      <c r="A14" s="57" t="n">
        <v>1</v>
      </c>
      <c r="B14" s="58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9</v>
      </c>
      <c r="J14" s="55" t="n">
        <v>10</v>
      </c>
      <c r="K14" s="55" t="n">
        <v>11</v>
      </c>
      <c r="L14" s="55" t="n">
        <v>12</v>
      </c>
      <c r="M14" s="55" t="n">
        <v>13</v>
      </c>
      <c r="N14" s="55" t="n">
        <v>14</v>
      </c>
      <c r="O14" s="55" t="n">
        <v>15</v>
      </c>
      <c r="P14" s="55" t="n">
        <v>16</v>
      </c>
      <c r="Q14" s="55" t="n">
        <v>17</v>
      </c>
      <c r="R14" s="55" t="n">
        <v>18</v>
      </c>
      <c r="S14" s="55" t="n">
        <v>19</v>
      </c>
      <c r="T14" s="55" t="n">
        <v>20</v>
      </c>
      <c r="U14" s="55" t="n">
        <v>21</v>
      </c>
      <c r="V14" s="55" t="n">
        <v>22</v>
      </c>
      <c r="W14" s="55" t="n">
        <v>23</v>
      </c>
      <c r="X14" s="55" t="n">
        <v>24</v>
      </c>
      <c r="Y14" s="55" t="n">
        <v>25</v>
      </c>
      <c r="Z14" s="55" t="n">
        <v>26</v>
      </c>
      <c r="AA14" s="55" t="n">
        <v>27</v>
      </c>
      <c r="AB14" s="55" t="n">
        <v>28</v>
      </c>
      <c r="AC14" s="55" t="n">
        <v>29</v>
      </c>
      <c r="AD14" s="55" t="n">
        <v>30</v>
      </c>
      <c r="AE14" s="55" t="n">
        <v>31</v>
      </c>
      <c r="AF14" s="55" t="n">
        <v>32</v>
      </c>
      <c r="AG14" s="55" t="n">
        <v>33</v>
      </c>
      <c r="AH14" s="55" t="n">
        <v>34</v>
      </c>
      <c r="AI14" s="55" t="n">
        <v>35</v>
      </c>
      <c r="AJ14" s="55" t="n">
        <v>36</v>
      </c>
      <c r="AK14" s="55" t="n">
        <v>37</v>
      </c>
      <c r="AL14" s="55" t="n">
        <v>38</v>
      </c>
      <c r="AM14" s="55" t="n">
        <v>39</v>
      </c>
      <c r="AN14" s="55" t="n">
        <v>40</v>
      </c>
      <c r="AO14" s="59"/>
      <c r="AP14" s="59"/>
      <c r="AQ14" s="55" t="n">
        <v>37</v>
      </c>
      <c r="AR14" s="60" t="n">
        <v>38</v>
      </c>
      <c r="AS14" s="60" t="n">
        <v>38</v>
      </c>
      <c r="AT14" s="56" t="n">
        <v>39</v>
      </c>
      <c r="AU14" s="55" t="n">
        <v>41</v>
      </c>
      <c r="AV14" s="55" t="n">
        <v>42</v>
      </c>
      <c r="AW14" s="61" t="n">
        <v>43</v>
      </c>
    </row>
    <row r="15" s="62" customFormat="true" ht="27.75" hidden="false" customHeight="true" outlineLevel="0" collapsed="false">
      <c r="A15" s="57"/>
      <c r="B15" s="63" t="s">
        <v>57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59"/>
      <c r="AP15" s="59"/>
      <c r="AQ15" s="65"/>
      <c r="AR15" s="66"/>
      <c r="AS15" s="66"/>
      <c r="AT15" s="57"/>
      <c r="AU15" s="67" t="n">
        <v>20000</v>
      </c>
      <c r="AV15" s="67"/>
      <c r="AW15" s="68" t="n">
        <f aca="false">AU15</f>
        <v>20000</v>
      </c>
    </row>
    <row r="16" s="62" customFormat="true" ht="39.75" hidden="false" customHeight="true" outlineLevel="0" collapsed="false">
      <c r="A16" s="57" t="s">
        <v>58</v>
      </c>
      <c r="B16" s="63" t="s">
        <v>59</v>
      </c>
      <c r="C16" s="69" t="n">
        <v>2959000</v>
      </c>
      <c r="D16" s="69" t="n">
        <v>887700</v>
      </c>
      <c r="E16" s="69" t="n">
        <f aca="false">183500-2122.28</f>
        <v>181377.72</v>
      </c>
      <c r="F16" s="69" t="n">
        <f aca="false">183500-2122.28</f>
        <v>181377.72</v>
      </c>
      <c r="G16" s="69" t="n">
        <f aca="false">559000+79140+276664</f>
        <v>914804</v>
      </c>
      <c r="H16" s="70" t="n">
        <f aca="false">559000+276664</f>
        <v>835664</v>
      </c>
      <c r="I16" s="71" t="n">
        <v>79140</v>
      </c>
      <c r="J16" s="69" t="n">
        <v>1236400</v>
      </c>
      <c r="K16" s="69" t="n">
        <v>1236400</v>
      </c>
      <c r="L16" s="69" t="n">
        <f aca="false">837800-83315</f>
        <v>754485</v>
      </c>
      <c r="M16" s="69" t="n">
        <f aca="false">407700-32700</f>
        <v>375000</v>
      </c>
      <c r="N16" s="69" t="n">
        <f aca="false">216000-61000</f>
        <v>155000</v>
      </c>
      <c r="O16" s="69" t="n">
        <f aca="false">142700+7385</f>
        <v>150085</v>
      </c>
      <c r="P16" s="69" t="n">
        <f aca="false">71400+3000</f>
        <v>74400</v>
      </c>
      <c r="Q16" s="69" t="n">
        <v>78516</v>
      </c>
      <c r="R16" s="69" t="n">
        <v>24000</v>
      </c>
      <c r="S16" s="69" t="n">
        <v>9800</v>
      </c>
      <c r="T16" s="69" t="n">
        <v>30016</v>
      </c>
      <c r="U16" s="69" t="n">
        <v>14700</v>
      </c>
      <c r="V16" s="69" t="n">
        <f aca="false">698650-49022+415288</f>
        <v>1064916</v>
      </c>
      <c r="W16" s="69" t="n">
        <f aca="false">138735+18537</f>
        <v>157272</v>
      </c>
      <c r="X16" s="69" t="n">
        <f aca="false">317743+42455</f>
        <v>360198</v>
      </c>
      <c r="Y16" s="69" t="n">
        <f aca="false">116580+15578</f>
        <v>132158</v>
      </c>
      <c r="Z16" s="69" t="n">
        <v>415288</v>
      </c>
      <c r="AA16" s="69" t="n">
        <v>1908077</v>
      </c>
      <c r="AB16" s="69" t="n">
        <v>2700</v>
      </c>
      <c r="AC16" s="69" t="n">
        <v>1905377</v>
      </c>
      <c r="AD16" s="69" t="n">
        <v>2395561</v>
      </c>
      <c r="AE16" s="69" t="n">
        <v>1101878</v>
      </c>
      <c r="AF16" s="69" t="n">
        <v>1293683</v>
      </c>
      <c r="AG16" s="69" t="n">
        <f aca="false">1214000-207400+38000</f>
        <v>1044600</v>
      </c>
      <c r="AH16" s="69" t="n">
        <f aca="false">711000+38000</f>
        <v>749000</v>
      </c>
      <c r="AI16" s="69" t="n">
        <v>295600</v>
      </c>
      <c r="AJ16" s="69"/>
      <c r="AK16" s="69" t="n">
        <f aca="false">889000-38000</f>
        <v>851000</v>
      </c>
      <c r="AL16" s="69"/>
      <c r="AM16" s="69"/>
      <c r="AN16" s="69" t="n">
        <f aca="false">C16+E16+J16+L16+Q16+AA16+AG16+AK16+V16+G16+AD16</f>
        <v>13388736.72</v>
      </c>
      <c r="AO16" s="72"/>
      <c r="AP16" s="72"/>
      <c r="AQ16" s="73"/>
      <c r="AR16" s="74" t="n">
        <f aca="false">458291+11000+11000</f>
        <v>480291</v>
      </c>
      <c r="AS16" s="74"/>
      <c r="AT16" s="68" t="n">
        <f aca="false">AQ16+AS16+AR16</f>
        <v>480291</v>
      </c>
      <c r="AU16" s="73"/>
      <c r="AV16" s="67" t="n">
        <v>33000</v>
      </c>
      <c r="AW16" s="68" t="n">
        <f aca="false">AV16</f>
        <v>33000</v>
      </c>
    </row>
    <row r="17" s="62" customFormat="true" ht="36" hidden="false" customHeight="true" outlineLevel="0" collapsed="false">
      <c r="A17" s="57" t="s">
        <v>60</v>
      </c>
      <c r="B17" s="63" t="s">
        <v>61</v>
      </c>
      <c r="C17" s="69" t="n">
        <v>688500</v>
      </c>
      <c r="D17" s="69" t="n">
        <v>688500</v>
      </c>
      <c r="E17" s="69" t="n">
        <v>2498500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 t="n">
        <f aca="false">971549+200000+700500+185219+91469</f>
        <v>2148737</v>
      </c>
      <c r="AH17" s="69"/>
      <c r="AI17" s="69"/>
      <c r="AJ17" s="69" t="n">
        <f aca="false">AG17</f>
        <v>2148737</v>
      </c>
      <c r="AK17" s="69" t="n">
        <f aca="false">1310000+494300</f>
        <v>1804300</v>
      </c>
      <c r="AL17" s="69" t="n">
        <f aca="false">AK17</f>
        <v>1804300</v>
      </c>
      <c r="AM17" s="69"/>
      <c r="AN17" s="69" t="n">
        <f aca="false">C17+E17+J17+L17+AG17+AK17</f>
        <v>7140037</v>
      </c>
      <c r="AO17" s="72"/>
      <c r="AP17" s="72"/>
      <c r="AQ17" s="73"/>
      <c r="AR17" s="74"/>
      <c r="AS17" s="74"/>
      <c r="AT17" s="68"/>
      <c r="AU17" s="68"/>
      <c r="AV17" s="68" t="n">
        <f aca="false">1500000-1214486+1214486</f>
        <v>1500000</v>
      </c>
      <c r="AW17" s="68" t="n">
        <f aca="false">AV17</f>
        <v>1500000</v>
      </c>
    </row>
    <row r="18" s="62" customFormat="true" ht="54" hidden="false" customHeight="true" outlineLevel="0" collapsed="false">
      <c r="A18" s="75" t="s">
        <v>62</v>
      </c>
      <c r="B18" s="75" t="s">
        <v>63</v>
      </c>
      <c r="C18" s="76" t="n">
        <v>400000</v>
      </c>
      <c r="D18" s="76" t="n">
        <v>400000</v>
      </c>
      <c r="E18" s="76" t="n">
        <v>844600</v>
      </c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 t="n">
        <f aca="false">55000+76200+155000</f>
        <v>286200</v>
      </c>
      <c r="AH18" s="76"/>
      <c r="AI18" s="76"/>
      <c r="AJ18" s="76" t="n">
        <f aca="false">AG18</f>
        <v>286200</v>
      </c>
      <c r="AK18" s="76"/>
      <c r="AL18" s="76"/>
      <c r="AM18" s="76"/>
      <c r="AN18" s="69" t="n">
        <f aca="false">C18+E18+J18+L18+AG18+AK18</f>
        <v>1530800</v>
      </c>
      <c r="AO18" s="77"/>
      <c r="AP18" s="77"/>
      <c r="AQ18" s="68"/>
      <c r="AR18" s="74"/>
      <c r="AS18" s="74"/>
      <c r="AT18" s="68"/>
      <c r="AU18" s="68"/>
      <c r="AV18" s="68"/>
      <c r="AW18" s="68"/>
    </row>
    <row r="19" s="62" customFormat="true" ht="25.5" hidden="false" customHeight="true" outlineLevel="0" collapsed="false">
      <c r="A19" s="78" t="s">
        <v>64</v>
      </c>
      <c r="B19" s="75" t="s">
        <v>65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 t="n">
        <f aca="false">15000+20000+10000+16345</f>
        <v>61345</v>
      </c>
      <c r="AH19" s="76"/>
      <c r="AI19" s="76"/>
      <c r="AJ19" s="76" t="n">
        <f aca="false">AG19</f>
        <v>61345</v>
      </c>
      <c r="AK19" s="76" t="n">
        <v>200000</v>
      </c>
      <c r="AL19" s="76" t="n">
        <v>200000</v>
      </c>
      <c r="AM19" s="76" t="n">
        <v>11000</v>
      </c>
      <c r="AN19" s="69" t="n">
        <f aca="false">C19+E19+J19+L19+AG19+AK19+AM19</f>
        <v>272345</v>
      </c>
      <c r="AO19" s="77"/>
      <c r="AP19" s="77"/>
      <c r="AQ19" s="68"/>
      <c r="AR19" s="74"/>
      <c r="AS19" s="74"/>
      <c r="AT19" s="68"/>
      <c r="AU19" s="68"/>
      <c r="AV19" s="68"/>
      <c r="AW19" s="68"/>
    </row>
    <row r="20" s="62" customFormat="true" ht="38.25" hidden="false" customHeight="true" outlineLevel="0" collapsed="false">
      <c r="A20" s="78" t="s">
        <v>66</v>
      </c>
      <c r="B20" s="75" t="s">
        <v>67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 t="n">
        <f aca="false">5600+20000</f>
        <v>25600</v>
      </c>
      <c r="AH20" s="76"/>
      <c r="AI20" s="76"/>
      <c r="AJ20" s="76" t="n">
        <f aca="false">5600+20000</f>
        <v>25600</v>
      </c>
      <c r="AK20" s="76"/>
      <c r="AL20" s="76"/>
      <c r="AM20" s="76"/>
      <c r="AN20" s="69" t="n">
        <f aca="false">C20+E20+J20+L20+AG20+AK20</f>
        <v>25600</v>
      </c>
      <c r="AO20" s="77"/>
      <c r="AP20" s="77"/>
      <c r="AQ20" s="68"/>
      <c r="AR20" s="74"/>
      <c r="AS20" s="74"/>
      <c r="AT20" s="68"/>
      <c r="AU20" s="68"/>
      <c r="AV20" s="68"/>
      <c r="AW20" s="68"/>
    </row>
    <row r="21" s="62" customFormat="true" ht="35.25" hidden="false" customHeight="true" outlineLevel="0" collapsed="false">
      <c r="A21" s="78" t="s">
        <v>68</v>
      </c>
      <c r="B21" s="75" t="s">
        <v>69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 t="n">
        <f aca="false">17920+15000+5000+15000</f>
        <v>52920</v>
      </c>
      <c r="AH21" s="76"/>
      <c r="AI21" s="76"/>
      <c r="AJ21" s="76" t="n">
        <f aca="false">AG21</f>
        <v>52920</v>
      </c>
      <c r="AK21" s="76" t="n">
        <v>30000</v>
      </c>
      <c r="AL21" s="76" t="n">
        <v>30000</v>
      </c>
      <c r="AM21" s="76"/>
      <c r="AN21" s="69" t="n">
        <f aca="false">C21+E21+J21+L21+AG21+AK21</f>
        <v>82920</v>
      </c>
      <c r="AO21" s="77"/>
      <c r="AP21" s="77"/>
      <c r="AQ21" s="68"/>
      <c r="AR21" s="74"/>
      <c r="AS21" s="74"/>
      <c r="AT21" s="68"/>
      <c r="AU21" s="68"/>
      <c r="AV21" s="68"/>
      <c r="AW21" s="68"/>
    </row>
    <row r="22" s="62" customFormat="true" ht="35.25" hidden="false" customHeight="true" outlineLevel="0" collapsed="false">
      <c r="A22" s="78" t="s">
        <v>70</v>
      </c>
      <c r="B22" s="75" t="s">
        <v>71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 t="n">
        <f aca="false">16320+10980</f>
        <v>27300</v>
      </c>
      <c r="AH22" s="76"/>
      <c r="AI22" s="76"/>
      <c r="AJ22" s="76" t="n">
        <f aca="false">AG22</f>
        <v>27300</v>
      </c>
      <c r="AK22" s="76" t="n">
        <v>55000</v>
      </c>
      <c r="AL22" s="76" t="n">
        <f aca="false">AK22</f>
        <v>55000</v>
      </c>
      <c r="AM22" s="76"/>
      <c r="AN22" s="69" t="n">
        <f aca="false">C22+E22+J22+L22+AG22+AK22</f>
        <v>82300</v>
      </c>
      <c r="AO22" s="77"/>
      <c r="AP22" s="77"/>
      <c r="AQ22" s="68"/>
      <c r="AR22" s="74"/>
      <c r="AS22" s="74"/>
      <c r="AT22" s="68"/>
      <c r="AU22" s="68"/>
      <c r="AV22" s="68"/>
      <c r="AW22" s="68"/>
    </row>
    <row r="23" s="62" customFormat="true" ht="33.75" hidden="false" customHeight="true" outlineLevel="0" collapsed="false">
      <c r="A23" s="78" t="s">
        <v>72</v>
      </c>
      <c r="B23" s="75" t="s">
        <v>73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 t="n">
        <f aca="false">26818+10000+6350+1000+17420+3000</f>
        <v>64588</v>
      </c>
      <c r="AH23" s="76"/>
      <c r="AI23" s="76"/>
      <c r="AJ23" s="76" t="n">
        <f aca="false">AG23</f>
        <v>64588</v>
      </c>
      <c r="AK23" s="76" t="n">
        <v>50000</v>
      </c>
      <c r="AL23" s="76" t="n">
        <f aca="false">AK23</f>
        <v>50000</v>
      </c>
      <c r="AM23" s="76" t="n">
        <v>11000</v>
      </c>
      <c r="AN23" s="69" t="n">
        <f aca="false">C23+E23+J23+L23+AG23+AK23+AM19</f>
        <v>125588</v>
      </c>
      <c r="AO23" s="77"/>
      <c r="AP23" s="77"/>
      <c r="AQ23" s="68"/>
      <c r="AR23" s="74"/>
      <c r="AS23" s="74"/>
      <c r="AT23" s="68"/>
      <c r="AU23" s="68"/>
      <c r="AV23" s="68"/>
      <c r="AW23" s="68"/>
    </row>
    <row r="24" s="62" customFormat="true" ht="34.5" hidden="false" customHeight="true" outlineLevel="0" collapsed="false">
      <c r="A24" s="78" t="s">
        <v>74</v>
      </c>
      <c r="B24" s="75" t="s">
        <v>75</v>
      </c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 t="n">
        <f aca="false">42052+4645+9800+8800</f>
        <v>65297</v>
      </c>
      <c r="AH24" s="76"/>
      <c r="AI24" s="76"/>
      <c r="AJ24" s="76" t="n">
        <f aca="false">AG24</f>
        <v>65297</v>
      </c>
      <c r="AK24" s="76" t="n">
        <f aca="false">50000+30000</f>
        <v>80000</v>
      </c>
      <c r="AL24" s="76" t="n">
        <f aca="false">AK24</f>
        <v>80000</v>
      </c>
      <c r="AM24" s="76"/>
      <c r="AN24" s="69" t="n">
        <f aca="false">C24+E24+J24+L24+AG24+AK24</f>
        <v>145297</v>
      </c>
      <c r="AO24" s="77"/>
      <c r="AP24" s="77"/>
      <c r="AQ24" s="68"/>
      <c r="AR24" s="74"/>
      <c r="AS24" s="74"/>
      <c r="AT24" s="68"/>
      <c r="AU24" s="68"/>
      <c r="AV24" s="68"/>
      <c r="AW24" s="68"/>
    </row>
    <row r="25" s="62" customFormat="true" ht="34.5" hidden="false" customHeight="true" outlineLevel="0" collapsed="false">
      <c r="A25" s="78" t="s">
        <v>76</v>
      </c>
      <c r="B25" s="75" t="s">
        <v>77</v>
      </c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 t="n">
        <f aca="false">11367+34702+300+1231</f>
        <v>47600</v>
      </c>
      <c r="AH25" s="76"/>
      <c r="AI25" s="76"/>
      <c r="AJ25" s="76" t="n">
        <f aca="false">AG25</f>
        <v>47600</v>
      </c>
      <c r="AK25" s="76"/>
      <c r="AL25" s="76"/>
      <c r="AM25" s="76"/>
      <c r="AN25" s="69" t="n">
        <f aca="false">C25+E25+J25+L25+AG25+AK25</f>
        <v>47600</v>
      </c>
      <c r="AO25" s="77"/>
      <c r="AP25" s="77"/>
      <c r="AQ25" s="68"/>
      <c r="AR25" s="74"/>
      <c r="AS25" s="74"/>
      <c r="AT25" s="68"/>
      <c r="AU25" s="68"/>
      <c r="AV25" s="68"/>
      <c r="AW25" s="68"/>
    </row>
    <row r="26" s="62" customFormat="true" ht="34.5" hidden="false" customHeight="true" outlineLevel="0" collapsed="false">
      <c r="A26" s="78" t="s">
        <v>78</v>
      </c>
      <c r="B26" s="75" t="s">
        <v>79</v>
      </c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 t="n">
        <v>20000</v>
      </c>
      <c r="AL26" s="76" t="n">
        <v>20000</v>
      </c>
      <c r="AM26" s="76"/>
      <c r="AN26" s="69" t="n">
        <f aca="false">C26+E26+J26+L26+AG26+AK26</f>
        <v>20000</v>
      </c>
      <c r="AO26" s="77"/>
      <c r="AP26" s="77"/>
      <c r="AQ26" s="68"/>
      <c r="AR26" s="74"/>
      <c r="AS26" s="74"/>
      <c r="AT26" s="68"/>
      <c r="AU26" s="68"/>
      <c r="AV26" s="68"/>
      <c r="AW26" s="68"/>
    </row>
    <row r="27" s="62" customFormat="true" ht="34.5" hidden="false" customHeight="true" outlineLevel="0" collapsed="false">
      <c r="A27" s="78" t="s">
        <v>80</v>
      </c>
      <c r="B27" s="75" t="s">
        <v>81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 t="n">
        <f aca="false">150000+20000</f>
        <v>170000</v>
      </c>
      <c r="AH27" s="76"/>
      <c r="AI27" s="76"/>
      <c r="AJ27" s="76" t="n">
        <f aca="false">AG27</f>
        <v>170000</v>
      </c>
      <c r="AK27" s="76" t="n">
        <v>100000</v>
      </c>
      <c r="AL27" s="76" t="n">
        <f aca="false">AK27</f>
        <v>100000</v>
      </c>
      <c r="AM27" s="76"/>
      <c r="AN27" s="69" t="n">
        <f aca="false">C27+E27+J27+L27+AG27+AK27</f>
        <v>270000</v>
      </c>
      <c r="AO27" s="77"/>
      <c r="AP27" s="77"/>
      <c r="AQ27" s="68"/>
      <c r="AR27" s="74"/>
      <c r="AS27" s="74"/>
      <c r="AT27" s="68"/>
      <c r="AU27" s="68"/>
      <c r="AV27" s="68"/>
      <c r="AW27" s="68"/>
    </row>
    <row r="28" s="62" customFormat="true" ht="36" hidden="false" customHeight="true" outlineLevel="0" collapsed="false">
      <c r="A28" s="78" t="s">
        <v>82</v>
      </c>
      <c r="B28" s="75" t="s">
        <v>83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 t="n">
        <f aca="false">183400+13900+26630+8195+18734</f>
        <v>250859</v>
      </c>
      <c r="AH28" s="76"/>
      <c r="AI28" s="76"/>
      <c r="AJ28" s="76" t="n">
        <f aca="false">AG28</f>
        <v>250859</v>
      </c>
      <c r="AK28" s="76" t="n">
        <v>90000</v>
      </c>
      <c r="AL28" s="76" t="n">
        <v>90000</v>
      </c>
      <c r="AM28" s="76" t="n">
        <v>11000</v>
      </c>
      <c r="AN28" s="69" t="n">
        <f aca="false">C28+E28+J28+L28+AG28+AK28+AM28</f>
        <v>351859</v>
      </c>
      <c r="AO28" s="77"/>
      <c r="AP28" s="77"/>
      <c r="AQ28" s="68"/>
      <c r="AR28" s="74"/>
      <c r="AS28" s="74"/>
      <c r="AT28" s="68"/>
      <c r="AU28" s="68"/>
      <c r="AV28" s="68"/>
      <c r="AW28" s="68"/>
    </row>
    <row r="29" s="62" customFormat="true" ht="36" hidden="false" customHeight="true" outlineLevel="0" collapsed="false">
      <c r="A29" s="78" t="s">
        <v>84</v>
      </c>
      <c r="B29" s="75" t="s">
        <v>85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 t="n">
        <f aca="false">5455+10000</f>
        <v>15455</v>
      </c>
      <c r="AH29" s="76"/>
      <c r="AI29" s="76"/>
      <c r="AJ29" s="76" t="n">
        <f aca="false">AG29</f>
        <v>15455</v>
      </c>
      <c r="AK29" s="76" t="n">
        <v>15000</v>
      </c>
      <c r="AL29" s="76" t="n">
        <f aca="false">AK29</f>
        <v>15000</v>
      </c>
      <c r="AM29" s="76"/>
      <c r="AN29" s="69" t="n">
        <f aca="false">C29+E29+J29+L29+AG29+AK29</f>
        <v>30455</v>
      </c>
      <c r="AO29" s="77"/>
      <c r="AP29" s="77"/>
      <c r="AQ29" s="68"/>
      <c r="AR29" s="74"/>
      <c r="AS29" s="74"/>
      <c r="AT29" s="68"/>
      <c r="AU29" s="68"/>
      <c r="AV29" s="68"/>
      <c r="AW29" s="68"/>
    </row>
    <row r="30" s="62" customFormat="true" ht="36" hidden="false" customHeight="true" outlineLevel="0" collapsed="false">
      <c r="A30" s="78" t="s">
        <v>86</v>
      </c>
      <c r="B30" s="75" t="s">
        <v>87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 t="n">
        <f aca="false">25000</f>
        <v>25000</v>
      </c>
      <c r="AH30" s="76"/>
      <c r="AI30" s="76"/>
      <c r="AJ30" s="76" t="n">
        <f aca="false">AG30</f>
        <v>25000</v>
      </c>
      <c r="AK30" s="76"/>
      <c r="AL30" s="76"/>
      <c r="AM30" s="76"/>
      <c r="AN30" s="69" t="n">
        <f aca="false">C30+E30+J30+L30+AG30+AK30</f>
        <v>25000</v>
      </c>
      <c r="AO30" s="77"/>
      <c r="AP30" s="77"/>
      <c r="AQ30" s="68"/>
      <c r="AR30" s="74"/>
      <c r="AS30" s="74"/>
      <c r="AT30" s="68"/>
      <c r="AU30" s="68"/>
      <c r="AV30" s="68"/>
      <c r="AW30" s="68"/>
    </row>
    <row r="31" s="62" customFormat="true" ht="36" hidden="false" customHeight="true" outlineLevel="0" collapsed="false">
      <c r="A31" s="78" t="s">
        <v>88</v>
      </c>
      <c r="B31" s="75" t="s">
        <v>89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 t="n">
        <f aca="false">17000+5420+27377+16171</f>
        <v>65968</v>
      </c>
      <c r="AH31" s="76"/>
      <c r="AI31" s="76"/>
      <c r="AJ31" s="76" t="n">
        <f aca="false">AG31</f>
        <v>65968</v>
      </c>
      <c r="AK31" s="76"/>
      <c r="AL31" s="76"/>
      <c r="AM31" s="76"/>
      <c r="AN31" s="69" t="n">
        <f aca="false">C31+E31+J31+L31+AG31+AK31</f>
        <v>65968</v>
      </c>
      <c r="AO31" s="77"/>
      <c r="AP31" s="77"/>
      <c r="AQ31" s="68"/>
      <c r="AR31" s="74"/>
      <c r="AS31" s="74"/>
      <c r="AT31" s="68"/>
      <c r="AU31" s="68"/>
      <c r="AV31" s="68"/>
      <c r="AW31" s="68"/>
    </row>
    <row r="32" s="62" customFormat="true" ht="36" hidden="false" customHeight="true" outlineLevel="0" collapsed="false">
      <c r="A32" s="78" t="s">
        <v>90</v>
      </c>
      <c r="B32" s="75" t="s">
        <v>91</v>
      </c>
      <c r="C32" s="76"/>
      <c r="D32" s="76"/>
      <c r="E32" s="76"/>
      <c r="F32" s="76"/>
      <c r="G32" s="76" t="s">
        <v>92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 t="n">
        <f aca="false">13803+8000+4509+15687</f>
        <v>41999</v>
      </c>
      <c r="AH32" s="76"/>
      <c r="AI32" s="76"/>
      <c r="AJ32" s="76" t="n">
        <f aca="false">AG32</f>
        <v>41999</v>
      </c>
      <c r="AK32" s="76"/>
      <c r="AL32" s="76"/>
      <c r="AM32" s="76"/>
      <c r="AN32" s="69" t="n">
        <f aca="false">C32+E32+J32+L32+AG32+AK32</f>
        <v>41999</v>
      </c>
      <c r="AO32" s="77"/>
      <c r="AP32" s="77"/>
      <c r="AQ32" s="68"/>
      <c r="AR32" s="74"/>
      <c r="AS32" s="74"/>
      <c r="AT32" s="68"/>
      <c r="AU32" s="68"/>
      <c r="AV32" s="68"/>
      <c r="AW32" s="68"/>
    </row>
    <row r="33" s="62" customFormat="true" ht="38.25" hidden="false" customHeight="true" outlineLevel="0" collapsed="false">
      <c r="A33" s="78" t="s">
        <v>93</v>
      </c>
      <c r="B33" s="75" t="s">
        <v>94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 t="n">
        <f aca="false">11902+5000+1200</f>
        <v>18102</v>
      </c>
      <c r="AH33" s="76"/>
      <c r="AI33" s="76"/>
      <c r="AJ33" s="76" t="n">
        <f aca="false">AG33</f>
        <v>18102</v>
      </c>
      <c r="AK33" s="76"/>
      <c r="AL33" s="76"/>
      <c r="AM33" s="76"/>
      <c r="AN33" s="69" t="n">
        <f aca="false">C33+E33+J33+L33+AG33+AK33</f>
        <v>18102</v>
      </c>
      <c r="AO33" s="77"/>
      <c r="AP33" s="77"/>
      <c r="AQ33" s="68"/>
      <c r="AR33" s="74"/>
      <c r="AS33" s="74"/>
      <c r="AT33" s="68"/>
      <c r="AU33" s="68"/>
      <c r="AV33" s="68"/>
      <c r="AW33" s="68"/>
    </row>
    <row r="34" s="62" customFormat="true" ht="38.25" hidden="false" customHeight="true" outlineLevel="0" collapsed="false">
      <c r="A34" s="78" t="s">
        <v>95</v>
      </c>
      <c r="B34" s="75" t="s">
        <v>96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 t="n">
        <f aca="false">100000+38000+15880</f>
        <v>153880</v>
      </c>
      <c r="AH34" s="76"/>
      <c r="AI34" s="76"/>
      <c r="AJ34" s="76" t="n">
        <f aca="false">AG34</f>
        <v>153880</v>
      </c>
      <c r="AK34" s="76" t="n">
        <f aca="false">100000+100000</f>
        <v>200000</v>
      </c>
      <c r="AL34" s="76" t="n">
        <f aca="false">AK34</f>
        <v>200000</v>
      </c>
      <c r="AM34" s="76"/>
      <c r="AN34" s="69" t="n">
        <f aca="false">C34+E34+J34+L34+AG34+AK34</f>
        <v>353880</v>
      </c>
      <c r="AO34" s="77"/>
      <c r="AP34" s="77"/>
      <c r="AQ34" s="68"/>
      <c r="AR34" s="74"/>
      <c r="AS34" s="74"/>
      <c r="AT34" s="74"/>
      <c r="AU34" s="68"/>
      <c r="AV34" s="68"/>
      <c r="AW34" s="68"/>
    </row>
    <row r="35" s="62" customFormat="true" ht="38.25" hidden="false" customHeight="true" outlineLevel="0" collapsed="false">
      <c r="A35" s="78" t="s">
        <v>97</v>
      </c>
      <c r="B35" s="75" t="s">
        <v>98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 t="n">
        <v>3000</v>
      </c>
      <c r="AH35" s="76"/>
      <c r="AI35" s="76"/>
      <c r="AJ35" s="76" t="n">
        <f aca="false">AG35</f>
        <v>3000</v>
      </c>
      <c r="AK35" s="76"/>
      <c r="AL35" s="76"/>
      <c r="AM35" s="76"/>
      <c r="AN35" s="69" t="n">
        <f aca="false">C35+E35+J35+L35+AG35+AK35</f>
        <v>3000</v>
      </c>
      <c r="AO35" s="77"/>
      <c r="AP35" s="77"/>
      <c r="AQ35" s="68"/>
      <c r="AR35" s="74"/>
      <c r="AS35" s="74"/>
      <c r="AT35" s="74"/>
      <c r="AU35" s="79"/>
      <c r="AV35" s="79"/>
      <c r="AW35" s="79"/>
    </row>
    <row r="36" s="62" customFormat="true" ht="38.25" hidden="false" customHeight="true" outlineLevel="0" collapsed="false">
      <c r="A36" s="78" t="s">
        <v>99</v>
      </c>
      <c r="B36" s="75" t="s">
        <v>10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 t="n">
        <f aca="false">AJ36</f>
        <v>74232</v>
      </c>
      <c r="AH36" s="76"/>
      <c r="AI36" s="76"/>
      <c r="AJ36" s="76" t="n">
        <f aca="false">74082+150</f>
        <v>74232</v>
      </c>
      <c r="AK36" s="76" t="n">
        <f aca="false">30000+50000</f>
        <v>80000</v>
      </c>
      <c r="AL36" s="76" t="n">
        <f aca="false">AK36</f>
        <v>80000</v>
      </c>
      <c r="AM36" s="76"/>
      <c r="AN36" s="69" t="n">
        <f aca="false">C36+E36+J36+L36+AG36+AK36</f>
        <v>154232</v>
      </c>
      <c r="AO36" s="77"/>
      <c r="AP36" s="77"/>
      <c r="AQ36" s="68"/>
      <c r="AR36" s="74"/>
      <c r="AS36" s="74"/>
      <c r="AT36" s="74"/>
      <c r="AU36" s="79"/>
      <c r="AV36" s="79"/>
      <c r="AW36" s="79"/>
    </row>
    <row r="37" s="62" customFormat="true" ht="37.5" hidden="false" customHeight="true" outlineLevel="0" collapsed="false">
      <c r="A37" s="78" t="s">
        <v>101</v>
      </c>
      <c r="B37" s="75" t="s">
        <v>102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 t="n">
        <f aca="false">142864</f>
        <v>142864</v>
      </c>
      <c r="AH37" s="76"/>
      <c r="AI37" s="76"/>
      <c r="AJ37" s="76" t="n">
        <f aca="false">AG37</f>
        <v>142864</v>
      </c>
      <c r="AK37" s="76" t="n">
        <v>50000</v>
      </c>
      <c r="AL37" s="76" t="n">
        <f aca="false">AK37</f>
        <v>50000</v>
      </c>
      <c r="AM37" s="76"/>
      <c r="AN37" s="69" t="n">
        <f aca="false">C37+E37+J37+L37+AG37+AK37</f>
        <v>192864</v>
      </c>
      <c r="AO37" s="77"/>
      <c r="AP37" s="77"/>
      <c r="AQ37" s="68"/>
      <c r="AR37" s="74"/>
      <c r="AS37" s="74"/>
      <c r="AT37" s="80"/>
      <c r="AU37" s="68"/>
      <c r="AV37" s="68"/>
      <c r="AW37" s="68"/>
    </row>
    <row r="38" s="62" customFormat="true" ht="27" hidden="false" customHeight="true" outlineLevel="0" collapsed="false">
      <c r="A38" s="57" t="s">
        <v>103</v>
      </c>
      <c r="B38" s="58" t="s">
        <v>11</v>
      </c>
      <c r="C38" s="81" t="n">
        <f aca="false">SUM(C15:C37)</f>
        <v>4047500</v>
      </c>
      <c r="D38" s="81" t="n">
        <f aca="false">SUM(D15:D37)</f>
        <v>1976200</v>
      </c>
      <c r="E38" s="81" t="n">
        <f aca="false">SUM(E15:E37)</f>
        <v>3524477.72</v>
      </c>
      <c r="F38" s="81" t="n">
        <f aca="false">SUM(F15:F37)</f>
        <v>181377.72</v>
      </c>
      <c r="G38" s="81" t="n">
        <f aca="false">SUM(G15:G37)</f>
        <v>914804</v>
      </c>
      <c r="H38" s="81" t="n">
        <f aca="false">SUM(H15:H37)</f>
        <v>835664</v>
      </c>
      <c r="I38" s="81" t="n">
        <f aca="false">SUM(I15:I37)</f>
        <v>79140</v>
      </c>
      <c r="J38" s="81" t="n">
        <f aca="false">SUM(J15:J37)</f>
        <v>1236400</v>
      </c>
      <c r="K38" s="81" t="n">
        <f aca="false">SUM(K15:K37)</f>
        <v>1236400</v>
      </c>
      <c r="L38" s="81" t="n">
        <f aca="false">SUM(L15:L37)</f>
        <v>754485</v>
      </c>
      <c r="M38" s="81" t="n">
        <f aca="false">SUM(M15:M37)</f>
        <v>375000</v>
      </c>
      <c r="N38" s="81" t="n">
        <f aca="false">SUM(N15:N37)</f>
        <v>155000</v>
      </c>
      <c r="O38" s="81" t="n">
        <f aca="false">SUM(O15:O37)</f>
        <v>150085</v>
      </c>
      <c r="P38" s="81" t="n">
        <f aca="false">SUM(P15:P37)</f>
        <v>74400</v>
      </c>
      <c r="Q38" s="81" t="n">
        <f aca="false">SUM(Q15:Q37)</f>
        <v>78516</v>
      </c>
      <c r="R38" s="81" t="n">
        <f aca="false">SUM(R15:R37)</f>
        <v>24000</v>
      </c>
      <c r="S38" s="81" t="n">
        <f aca="false">SUM(S15:S37)</f>
        <v>9800</v>
      </c>
      <c r="T38" s="81" t="n">
        <f aca="false">SUM(T15:T37)</f>
        <v>30016</v>
      </c>
      <c r="U38" s="81" t="n">
        <f aca="false">SUM(U15:U37)</f>
        <v>14700</v>
      </c>
      <c r="V38" s="81" t="n">
        <f aca="false">SUM(V15:V37)</f>
        <v>1064916</v>
      </c>
      <c r="W38" s="81" t="n">
        <f aca="false">SUM(W15:W37)</f>
        <v>157272</v>
      </c>
      <c r="X38" s="81" t="n">
        <f aca="false">SUM(X15:X37)</f>
        <v>360198</v>
      </c>
      <c r="Y38" s="81" t="n">
        <f aca="false">SUM(Y15:Y37)</f>
        <v>132158</v>
      </c>
      <c r="Z38" s="81" t="n">
        <f aca="false">SUM(Z15:Z37)</f>
        <v>415288</v>
      </c>
      <c r="AA38" s="81" t="n">
        <f aca="false">SUM(AA15:AA37)</f>
        <v>1908077</v>
      </c>
      <c r="AB38" s="81" t="n">
        <f aca="false">SUM(AB15:AB37)</f>
        <v>2700</v>
      </c>
      <c r="AC38" s="81" t="n">
        <f aca="false">SUM(AC15:AC37)</f>
        <v>1905377</v>
      </c>
      <c r="AD38" s="81" t="n">
        <f aca="false">SUM(AD15:AD37)</f>
        <v>2395561</v>
      </c>
      <c r="AE38" s="81" t="n">
        <f aca="false">SUM(AE15:AE37)</f>
        <v>1101878</v>
      </c>
      <c r="AF38" s="81" t="n">
        <f aca="false">SUM(AF15:AF37)</f>
        <v>1293683</v>
      </c>
      <c r="AG38" s="81" t="n">
        <f aca="false">SUM(AG15:AG37)</f>
        <v>4785546</v>
      </c>
      <c r="AH38" s="81" t="n">
        <f aca="false">SUM(AH15:AH37)</f>
        <v>749000</v>
      </c>
      <c r="AI38" s="81" t="n">
        <f aca="false">SUM(AI15:AI37)</f>
        <v>295600</v>
      </c>
      <c r="AJ38" s="81" t="n">
        <f aca="false">SUM(AJ15:AJ37)</f>
        <v>3740946</v>
      </c>
      <c r="AK38" s="81" t="n">
        <f aca="false">SUM(AK15:AK37)</f>
        <v>3625300</v>
      </c>
      <c r="AL38" s="81" t="n">
        <f aca="false">SUM(AL15:AL37)</f>
        <v>2774300</v>
      </c>
      <c r="AM38" s="81" t="n">
        <f aca="false">SUM(AM15:AM37)</f>
        <v>33000</v>
      </c>
      <c r="AN38" s="81" t="n">
        <f aca="false">SUM(AN15:AN37)</f>
        <v>24368582.72</v>
      </c>
      <c r="AO38" s="81" t="n">
        <f aca="false">SUM(AO15:AO37)</f>
        <v>0</v>
      </c>
      <c r="AP38" s="81" t="n">
        <f aca="false">SUM(AP15:AP37)</f>
        <v>0</v>
      </c>
      <c r="AQ38" s="81" t="n">
        <f aca="false">SUM(AQ15:AQ37)</f>
        <v>0</v>
      </c>
      <c r="AR38" s="81" t="n">
        <f aca="false">SUM(AR15:AR37)</f>
        <v>480291</v>
      </c>
      <c r="AS38" s="81" t="n">
        <f aca="false">SUM(AS15:AS37)</f>
        <v>0</v>
      </c>
      <c r="AT38" s="82" t="n">
        <f aca="false">SUM(AT15:AT37)</f>
        <v>480291</v>
      </c>
      <c r="AU38" s="81" t="n">
        <f aca="false">SUM(AU15:AU37)</f>
        <v>20000</v>
      </c>
      <c r="AV38" s="81" t="n">
        <f aca="false">SUM(AV15:AV37)</f>
        <v>1533000</v>
      </c>
      <c r="AW38" s="81" t="n">
        <f aca="false">SUM(AW15:AW37)</f>
        <v>1553000</v>
      </c>
    </row>
    <row r="39" customFormat="false" ht="23.25" hidden="false" customHeight="true" outlineLevel="0" collapsed="false"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S39" s="86"/>
      <c r="AT39" s="87"/>
      <c r="AU39" s="88"/>
      <c r="AV39" s="88"/>
      <c r="AW39" s="88"/>
    </row>
    <row r="40" customFormat="false" ht="18.75" hidden="false" customHeight="false" outlineLevel="0" collapsed="false">
      <c r="B40" s="89"/>
      <c r="C40" s="89" t="s">
        <v>104</v>
      </c>
      <c r="D40" s="89"/>
      <c r="E40" s="89" t="s">
        <v>105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90"/>
      <c r="AH40" s="90"/>
      <c r="AI40" s="90"/>
      <c r="AJ40" s="90"/>
      <c r="AK40" s="90"/>
      <c r="AL40" s="90"/>
      <c r="AM40" s="90"/>
      <c r="AN40" s="90"/>
      <c r="AU40" s="91"/>
      <c r="AV40" s="91"/>
      <c r="AW40" s="91"/>
    </row>
    <row r="41" customFormat="false" ht="18.75" hidden="false" customHeight="false" outlineLevel="0" collapsed="false"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customFormat="false" ht="18.75" hidden="false" customHeight="false" outlineLevel="0" collapsed="false"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customFormat="false" ht="18.75" hidden="false" customHeight="false" outlineLevel="0" collapsed="false"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customFormat="false" ht="18.75" hidden="false" customHeight="false" outlineLevel="0" collapsed="false">
      <c r="B44" s="83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3"/>
      <c r="AH44" s="93"/>
      <c r="AI44" s="93"/>
      <c r="AJ44" s="93"/>
      <c r="AK44" s="93"/>
      <c r="AL44" s="93"/>
      <c r="AM44" s="93"/>
      <c r="AN44" s="93"/>
      <c r="AO44" s="0"/>
    </row>
    <row r="45" customFormat="false" ht="18.75" hidden="false" customHeight="false" outlineLevel="0" collapsed="false"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customFormat="false" ht="18.75" hidden="false" customHeight="false" outlineLevel="0" collapsed="false"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customFormat="false" ht="18.75" hidden="false" customHeight="false" outlineLevel="0" collapsed="false"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customFormat="false" ht="18.75" hidden="false" customHeight="fals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87" customFormat="true" ht="18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</row>
    <row r="50" customFormat="false" ht="18.75" hidden="false" customHeight="false" outlineLevel="0" collapsed="false"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customFormat="false" ht="18.75" hidden="false" customHeight="false" outlineLevel="0" collapsed="false"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8.75" hidden="false" customHeight="false" outlineLevel="0" collapsed="false"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customFormat="false" ht="18.75" hidden="false" customHeight="false" outlineLevel="0" collapsed="false"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8.75" hidden="false" customHeight="false" outlineLevel="0" collapsed="false"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customFormat="false" ht="18.75" hidden="false" customHeight="false" outlineLevel="0" collapsed="false"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</row>
    <row r="56" customFormat="false" ht="18.75" hidden="false" customHeight="false" outlineLevel="0" collapsed="false"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</row>
    <row r="57" customFormat="false" ht="18.75" hidden="false" customHeight="false" outlineLevel="0" collapsed="false"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</row>
    <row r="58" customFormat="false" ht="18.75" hidden="false" customHeight="false" outlineLevel="0" collapsed="false"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</row>
    <row r="59" customFormat="false" ht="18.75" hidden="false" customHeight="false" outlineLevel="0" collapsed="false"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</row>
    <row r="60" customFormat="false" ht="18.75" hidden="false" customHeight="false" outlineLevel="0" collapsed="false"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</row>
    <row r="61" customFormat="false" ht="18.75" hidden="false" customHeight="false" outlineLevel="0" collapsed="false"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customFormat="false" ht="18.75" hidden="false" customHeight="false" outlineLevel="0" collapsed="false"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</row>
  </sheetData>
  <mergeCells count="63">
    <mergeCell ref="AG2:AI2"/>
    <mergeCell ref="C4:E4"/>
    <mergeCell ref="A6:A12"/>
    <mergeCell ref="B6:B12"/>
    <mergeCell ref="C6:AN6"/>
    <mergeCell ref="AQ6:AS6"/>
    <mergeCell ref="AT6:AT12"/>
    <mergeCell ref="AU6:AV6"/>
    <mergeCell ref="AW6:AW12"/>
    <mergeCell ref="C7:D8"/>
    <mergeCell ref="E7:AM7"/>
    <mergeCell ref="AN7:AN12"/>
    <mergeCell ref="AQ7:AS7"/>
    <mergeCell ref="AU7:AV7"/>
    <mergeCell ref="E8:AJ8"/>
    <mergeCell ref="AK8:AM8"/>
    <mergeCell ref="AR8:AS8"/>
    <mergeCell ref="C9:AM9"/>
    <mergeCell ref="AQ9:AS9"/>
    <mergeCell ref="AU9:AV9"/>
    <mergeCell ref="C10:C12"/>
    <mergeCell ref="D10:D12"/>
    <mergeCell ref="E10:E12"/>
    <mergeCell ref="G10:G12"/>
    <mergeCell ref="H10:I10"/>
    <mergeCell ref="J10:J12"/>
    <mergeCell ref="L10:L12"/>
    <mergeCell ref="M10:P10"/>
    <mergeCell ref="Q10:Q12"/>
    <mergeCell ref="R10:U10"/>
    <mergeCell ref="V10:V12"/>
    <mergeCell ref="W10:Z10"/>
    <mergeCell ref="AA10:AA12"/>
    <mergeCell ref="AB10:AC10"/>
    <mergeCell ref="AD10:AD12"/>
    <mergeCell ref="AE10:AF10"/>
    <mergeCell ref="AG10:AG12"/>
    <mergeCell ref="AH10:AJ10"/>
    <mergeCell ref="AK10:AK12"/>
    <mergeCell ref="AM10:AM12"/>
    <mergeCell ref="AQ10:AQ12"/>
    <mergeCell ref="AR10:AR12"/>
    <mergeCell ref="AS10:AS12"/>
    <mergeCell ref="AU10:AU12"/>
    <mergeCell ref="AV10:AV12"/>
    <mergeCell ref="F11:F12"/>
    <mergeCell ref="H11:H12"/>
    <mergeCell ref="I11:I12"/>
    <mergeCell ref="K11:K12"/>
    <mergeCell ref="M11:N11"/>
    <mergeCell ref="O11:P11"/>
    <mergeCell ref="R11:S11"/>
    <mergeCell ref="T11:U11"/>
    <mergeCell ref="W11:Y11"/>
    <mergeCell ref="Z11:Z12"/>
    <mergeCell ref="AB11:AB12"/>
    <mergeCell ref="AC11:AC12"/>
    <mergeCell ref="AE11:AE12"/>
    <mergeCell ref="AF11:AF12"/>
    <mergeCell ref="AH11:AH12"/>
    <mergeCell ref="AI11:AI12"/>
    <mergeCell ref="AJ11:AJ12"/>
    <mergeCell ref="AL11:AL12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1" man="true" max="65535" min="0"/>
    <brk id="17" man="true" max="65535" min="0"/>
    <brk id="26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12-14T10:05:42Z</cp:lastPrinted>
  <dcterms:modified xsi:type="dcterms:W3CDTF">2020-12-14T10:08:36Z</dcterms:modified>
  <cp:revision>0</cp:revision>
  <dc:subject/>
  <dc:title/>
</cp:coreProperties>
</file>