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0</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90">
  <si>
    <t xml:space="preserve">Додаток 1.1</t>
  </si>
  <si>
    <t xml:space="preserve">до рішення  міської ради </t>
  </si>
  <si>
    <t xml:space="preserve">від 11.12.2020 № 30</t>
  </si>
  <si>
    <t xml:space="preserve">Інші субвенції, що надаються  міському бюджету на 2020 рік</t>
  </si>
  <si>
    <t xml:space="preserve">062051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идбання килима (6000), телевізора (14000), ноутбука (10000) для закладу дошкільної освіти Центр розвитку дитини "Сонечко"</t>
  </si>
  <si>
    <t xml:space="preserve">Придбання принтера та двох плазмових телевізорів для Малинської ЗОШ №2 І-ІІІ ступенів</t>
  </si>
  <si>
    <t xml:space="preserve">Придбання дверей металопластикових для дитячого відділення КНП "Малинська міська лікарня"</t>
  </si>
  <si>
    <t xml:space="preserve">Придбання дверей металопластикових для хірургічно-травматологічного відділення КНП "Малинська міська лікарня" </t>
  </si>
  <si>
    <t xml:space="preserve">Поточний ремонт хірургічно-травматологічного відділення КНП "Малинська міська лікарня" </t>
  </si>
  <si>
    <t xml:space="preserve">Придбання сміттєвих баків для Комунального підприємства "Екоресурс"</t>
  </si>
  <si>
    <t xml:space="preserve">Придбання меблів для шкільної їдальні (100000), персональних компютерів та ноутбуків (200000), телевізора (11000), багатофункціонального пристрою (7000), аксесуари для комп"ютера (комп"ютерні мишки, килими, акустичні системи, веб-камери, джерела безперебійного живлення, розтер) (42000), комп"ютерних столів та стільців (40000) для Малинського ЗНВК "Школи ліцею №1 ім.Ніни Сосніної" І-ІІІ ступенів</t>
  </si>
  <si>
    <t xml:space="preserve">Придбання комп"ютерного обладнання для учнів (111650), комп"ютерного обладнання для вчителя (17745), мультимедійного проектора (13050), принтера (7555) для обладнання шкільного кабінету інформатики Малинської ЗОШ №3 І-ІІІ ступенів</t>
  </si>
  <si>
    <t xml:space="preserve">Придбання двох кардіомоніторів та комплектуючих до них для КМП "Малинська міська лікарня"</t>
  </si>
  <si>
    <t xml:space="preserve">Придбання медичного обладнання для Гранітненської амбулаторії КНП Малинський ЦПМСД"</t>
  </si>
  <si>
    <t xml:space="preserve">Придбання медичного та немедичного обладнання для Комунального некомерційного підприємства "Малинський центр первинної медико-санітарної допомоги" Малинської міської ради (електрогардіограф, пульсоксиметри та комп'ютери)</t>
  </si>
  <si>
    <t xml:space="preserve">Всього:</t>
  </si>
  <si>
    <t xml:space="preserve">Районний бюджет Малинського району</t>
  </si>
  <si>
    <t xml:space="preserve">Фінансова підтримка КНП "ММЛ" для оплати за спожичі енергоносії</t>
  </si>
  <si>
    <t xml:space="preserve">Фінансова підтримка КНП "ММРЦПМСД" для оплата за спожиті енергоносії </t>
  </si>
  <si>
    <t xml:space="preserve">Фінансова підтримка КНП "ММРЦПМСД" для реалізації комплексної районної програми медичного обслуговування сільського населення Малинського району на 2020-2021 роки на придбання антикоагулянтів (варфарін, сінкумар)</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піоїдних анальгетиків для проведення адекватного знеболення онкохворим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інсуліну жителям район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тонометрів</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колон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відеогастроскопу</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обладнання для доукомплектування лапороскопічної стійки</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калоприймачів жителям району</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реагентів для гематологічного аналізатора</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ПММ</t>
  </si>
  <si>
    <t xml:space="preserve">Фінансова підтримка КНП "МЦПМСД" для оплати праці з нарахуваннями опалювачів сільських медичних закладів з 01.01.2020 по 15.04.2020</t>
  </si>
  <si>
    <t xml:space="preserve">Фінансова підтримка КНП "ММЛ" для придбання медикаментів та перев'язувальних матеріалів для запобігання та лікування коронавірусу</t>
  </si>
  <si>
    <t xml:space="preserve">Фінансова підтримка КНП "ММЛ" для придбання предметів, матеріалів, обладнання та інвентарю для запобігання поширення коронавірусу </t>
  </si>
  <si>
    <t xml:space="preserve">Фінансова підтримка КНП "ММРЦПМСД" для придбання антисептиків, дозаторів для обробки рук, хірургічних масок</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реактивів для лабораторних досліджень</t>
  </si>
  <si>
    <t xml:space="preserve">Фінансова підтримка КНП "ММЛ" на придбання продуктів харчування</t>
  </si>
  <si>
    <t xml:space="preserve">Фінансова підтримка КНП "МЦПМСД" для реалізації комплексної районної програми медичного обслуговування сільського населення Малинського району на 2020-2021 роки на придбання засобів гігієни для інвалідів та дітей району</t>
  </si>
  <si>
    <t xml:space="preserve">Фінансова підтримка КНП "ММРЦПМСД" для оплати праці з нарахуваннями опалювачів сільських медичних закладів по амбулаторіях Скуратівської сільської ради</t>
  </si>
  <si>
    <t xml:space="preserve">Фінансова підтримка КНП "ММРЦПМСД" на придбання металопластикових вікон</t>
  </si>
  <si>
    <t xml:space="preserve">Фінансова підтримка КНП "ММЛ" для реалізації комплексної районної програми медичного обслуговування сільського населення Малинського району на 2020-2021 роки на придбання медикаментів</t>
  </si>
  <si>
    <t xml:space="preserve">Фінансова підтримка КНП "ММЛ" для придбання медичного спеціального обладнання для лікування хворих на короновірусну інфекцію</t>
  </si>
  <si>
    <t xml:space="preserve">Буда-Вороб'ївський сільський бюджет/ с.Будо-Вороб'ї</t>
  </si>
  <si>
    <t xml:space="preserve">Фінансова підтримка для КНП "МЦПМСД" ММР на паливно-мастильні матеріали для Нововороб'ївської амбулаторії</t>
  </si>
  <si>
    <t xml:space="preserve">Фінансова підтримка для КНП "МЦПМСД" ММР на оплату послуг інтернету  Нововороб'ївської амбулаторії</t>
  </si>
  <si>
    <t xml:space="preserve">Фінансова підтримка КНП "Малинська міська лікарня" на закупівлю овочів</t>
  </si>
  <si>
    <t xml:space="preserve">Фінансова підтримка КНП "Малинська міська лікарня" на придбання обладнання</t>
  </si>
  <si>
    <t xml:space="preserve">Ворсівський сільський бюджет/                                 с. Ворсівка</t>
  </si>
  <si>
    <t xml:space="preserve">Фінансова підтримка КНП "ЦПМСД" Малинської міської ради на покриття витрат на заробітну плату молодшої медичної сестри ФП с.Ворсівка</t>
  </si>
  <si>
    <t xml:space="preserve">Фінансова підтримка КНП "ЦПМСД" Малинської міської ради на покриття витрат на заробітну плату та підключення та користування інтернетом</t>
  </si>
  <si>
    <t xml:space="preserve">Фінансова підтримка КНП "ЦПМСД" Малинської міської ради на покриття витрат дезифікуючих засобів та захисних масок для ФП с.Ворсівка</t>
  </si>
  <si>
    <t xml:space="preserve">Фінансова підтримка КНП "ЦПМСД" Малинської міської ради для покриття витрат на преміювання до "Дня медичного працівника" завідуючої ФП с. Ворсівка в сумі 5000,00 грн.</t>
  </si>
  <si>
    <t xml:space="preserve">Фінансова підтримка КНП "ЦПМСД" Малинської міської ради для покриття витрат на поточний ремонт приміщення ФП с.Ворсівка в сумі 4000,00 грн.</t>
  </si>
  <si>
    <t xml:space="preserve">Фінансова підтримка КНП "Малинська міська лікарня" Малинської міської ради  для покриття витрат на придбання спеціального медичного обладнання (капітальні видатки) в сумі 30000,00 грн.</t>
  </si>
  <si>
    <t xml:space="preserve">Головківський сільський бюджет/         с. Головки</t>
  </si>
  <si>
    <t xml:space="preserve">Фінансова підтримка КНП "Малинський центр первинної медико-санітарної допомоги" Малинської міської ради на переоформлення, страхування та відрахування до Пенсійного фонду за придбаний автомобіль в Головківську АЗПСМ</t>
  </si>
  <si>
    <t xml:space="preserve">Фінансова підтримка КНП "Малинський центр первинної медико-санітарної допомоги" Малинської міської ради Головківській АЗПСМ на заробітну плату з нарахуваннями для опалювачів АЗПСМ с. Головки</t>
  </si>
  <si>
    <t xml:space="preserve">Фінансова підтримка на придбання автомобіля АЗПСМ с. Головки</t>
  </si>
  <si>
    <t xml:space="preserve">Фінансова підтримка на придбання медичних препаратів лікування коронавірусу</t>
  </si>
  <si>
    <t xml:space="preserve">Фінансова підтримка на придбання та перезарядку вогнегасників АЗПСМ с.Головки</t>
  </si>
  <si>
    <t xml:space="preserve">Фінансова підтримка на придбання картоплі Малинській міській лікарні</t>
  </si>
  <si>
    <t xml:space="preserve">Горинський сільський бюджет/ с. Горинь</t>
  </si>
  <si>
    <t xml:space="preserve">Фінансова підтримка для комунального некомерційного підприємства (центр первинної медико-санітарної допомоги) на придбання медикаментів для ФАПів с. Горинь - 4000 грн., с.Гута Логанівська - 3000 грн., с. Березине - 3000 грн.</t>
  </si>
  <si>
    <t xml:space="preserve">Фінансова підтримка для комунального некомерційного підприємства (центр первинної медико-санітарної допомоги) на придбання засобів захисту проти короновірусу  для ФАПів с. Горинь - 2000 грн., с. Березине - 1500 грн., с. Гута Логінівська - 1500 грн.</t>
  </si>
  <si>
    <t xml:space="preserve">Фінансова підтримка для комунального некомерційного підприємства (центр первинної медико-санітарної допомоги) на придбання вогнегасників (типу ВП) для забезпечення ФП  с. Горинь, ФП с. Березине, ФП с. Гута Логінівська (по одному вогнегаснику на ФП)</t>
  </si>
  <si>
    <t xml:space="preserve">Фінансова підтримка для комунального некомерційного  підприємства "Малинська міська лікарня" Малинської міської ради для покращення матеріально-технічної бази лікарні для придбання обладнання</t>
  </si>
  <si>
    <t xml:space="preserve">Фінансова підтримка для комунального некомерційного підприємства (центр первинної медико-санітарної допомоги) на преміювання завідуючих        ФП с. Горинь - 4000,00 грн., с. Гута Логанівська - 1000,00 грн., с. Березине - 4000,00 грн. та 1980,00 грн. на нарахування</t>
  </si>
  <si>
    <t xml:space="preserve">Бюджет смт Гранітне</t>
  </si>
  <si>
    <t xml:space="preserve">Фінансова підтримка комунального некомерційного підприємства "Малинський центр первинної медико-санітарної допомоги" на оплату комунальних послуг та енергоносіїв, послуг телефонного зв'язку та мережі Інтернет , закупівля твердого палива, страхування та переоформлення в МРЕО автомобіля Рено Дастер, сплату обов'язкових відрахувань до пенсійного фонду, для проведення технічного обслуговування (перезарядки) вогнегасників АЗПСМ смт Гранітне</t>
  </si>
  <si>
    <t xml:space="preserve">Фінансова підтримка комунального некомерційного підприємства "Малинський центр первинної медико-санітарної допомоги" на придбання медичного обладнання, засобів пожежогасіння, господарського інвентарю та матеріалів, меблів, канцелярських товарів, комп'ютерної та офісної техніки та розхідних матеріалів до неї для АЗПСМ смт Гранітне</t>
  </si>
  <si>
    <t xml:space="preserve">Фінансова підтримка комунального некомерційного підприємства "Малинський центр первинної медико-санітарної допомоги" на заробітну плату з нарахуваннями опалювача АЗПСМ смт Гранітне Малинського району Житомирської області</t>
  </si>
  <si>
    <t xml:space="preserve">Фінансова підтримка комунального некомерційного підприємства "Малинська міська лікарня" Малинської міської ради на придбання спеціального медичного обладнання </t>
  </si>
  <si>
    <t xml:space="preserve">Дібрівський сільський бюджет/       с. Діброва</t>
  </si>
  <si>
    <t xml:space="preserve">Фінансова підтримка КНП "ЦПМСД" на придбання канцелярських товарів та паперу</t>
  </si>
  <si>
    <t xml:space="preserve">Фінансова підтримка КНП "ЦПМСД" на придбання паливно-мастильних матеріалів</t>
  </si>
  <si>
    <t xml:space="preserve">Фінансова підтримка КНП "ЦПМСД" на оплату послуг інтернет зв"язку </t>
  </si>
  <si>
    <t xml:space="preserve">Фінансова підтримка КНП "ЦПМСД" на придбання дров для амбулаторії с. Діброва</t>
  </si>
  <si>
    <t xml:space="preserve">Фінансова підтримка КНП "ЦПМСД" на придбання вогнегасника для амбулаторії с. Діброва</t>
  </si>
  <si>
    <t xml:space="preserve">Фінансова підтримка КНП "ЦПМСД" на придбання медикаментів та медичного обладнання</t>
  </si>
  <si>
    <t xml:space="preserve">Фінансова підтримка КНП "ЦПМСД" на оплату комунальних послуг для амбулаторії с. Діброва</t>
  </si>
  <si>
    <t xml:space="preserve">Фінансова підтримка КНП "ЦПМСД" на виплату заробітної плати та нарахування для кочегара амбулаторії с. Діброва</t>
  </si>
  <si>
    <t xml:space="preserve">Фінансова підтримка КНП ЦПМСД на оплату інтернет послуг для амбулаторії с. Діброва</t>
  </si>
  <si>
    <t xml:space="preserve">Фінансова підтримка КНП "ММЛ" на придбання обладнання та матеріалів для відновлення електропостачання </t>
  </si>
  <si>
    <t xml:space="preserve">Фінансова підтримка КНП "ММЛ" на придбання обладнання </t>
  </si>
  <si>
    <t xml:space="preserve">Фінансова підтримка КНП "ММЛ" на придбання  спеціального медичного обладнання</t>
  </si>
  <si>
    <t xml:space="preserve">Іванівський сільський бюджет/ с.Іванівка</t>
  </si>
  <si>
    <t xml:space="preserve">Фінансова підтримка для КНП "ЦПМСД" заробітна плата з нарахуваннями для молодшої медичної сестри ФП с.Іванівка</t>
  </si>
  <si>
    <t xml:space="preserve">Фінансова підтримка для КНП "ЦПМСД" на перезарядку 2-х вогнегасників для ФП с. Іванівка та ФП с. Нянівка</t>
  </si>
  <si>
    <t xml:space="preserve">Луківський сільський бюджет/ с. Луки</t>
  </si>
  <si>
    <t xml:space="preserve">Фінансова підтримка КНП "Малинська міська лікарня" Малинської міської ради на придбання спеціального медичного обладнання </t>
  </si>
  <si>
    <t xml:space="preserve">Любовицький сільський бюджет/        с. Любовичі</t>
  </si>
  <si>
    <t xml:space="preserve">Фінансова підтримка  для комунального некомерційного підприємства "Малинський центр первинної медико-санітарної допомоги" Малинської міської ради для виплати з-ти  молодшим медсестрам по ФП с. Любовичі, с.Ялцівка, с. Б.Берег та кочегар с. Любовичі</t>
  </si>
  <si>
    <t xml:space="preserve">Фінансова підтримка для КНП "Малинська міська лікарня"  придбання сучасного медичного обладнання для покращення діагностики та лікування пацієнтів та збільшення переліку їх послуг, які надаватиме лікарня</t>
  </si>
  <si>
    <t xml:space="preserve">Фінансова підтримка для КНП "ЦПМСД" на поточний ремонт підсобного приміщення біля ФП с.Ялцівка</t>
  </si>
  <si>
    <t xml:space="preserve">Малинівський сільський бюджет/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господарських  товар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канцелярських товарів та паперу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оплату послуг телефонного зв"язку та інтернет з"язку, заправки та ремонту картриджів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каментів та медичного обладнання для потреб АЗПСМ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ля опалювачів ФАПів сіл Малин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росочення вогнетривким розчином деревяних конструкцій будівель амбулаторії сел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заміру опору ізоляції електричної мережі в будівлях  амбулаторії села Малинівка та ФАПів  сіл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паливно-мастильних матеріалів для медичного автомобіля з метою обслуговування жителів сіл Малинівка, Юрівка, Лумля та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точного ремонту в АЗПСМ с.Малинівка</t>
  </si>
  <si>
    <t xml:space="preserve">Фінансова підтримка для КНП "Малинська міська лікарня" для запобігання поширенню Covid 19</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Малинівської АЗПСМ - на придбання засобів індивідуального захисту та дезинфекції</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працівників, зайнятих обслуговуванням, ремонтом будівель медичних закладів- АЗПСМ с.Малинівка та ФАП с.Лумл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опалювачів АЗПСМ с.Малинівка, ФАПів села Лумля та Різня на опалювальний сезон 2020-2021 рр.</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технічне обслуговування вогнегасників в АЗПСМ с.Малинівка, ФАПів с. Лумля та с. Різ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системного блоку комп'ютера в АЗПСМ с. Малинівка</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на придбання медичного обладнання в АЗПСМ с. Малинівка</t>
  </si>
  <si>
    <t xml:space="preserve">Фінансова підтримка для КНП "Малинська міська лікарня" для придбання медичного обладнання</t>
  </si>
  <si>
    <t xml:space="preserve">фінансова підтримка для Комунального некомерційного підприємства «Малинський міський центр первинної медико-санітарної допомоги Малинської міської ради» для покриття витрат на заробітну плату з нарахуваннями до неї для опалювачів АЗПСМ с.Малинівка, ФАПів села  Лумля та Різня  на опалювальний сезон 2020-2021 рр</t>
  </si>
  <si>
    <t xml:space="preserve">Морозівський сільський бюджет/  с.Морозівка</t>
  </si>
  <si>
    <t xml:space="preserve">Фінансова допомога для  КНП ЦПМСД на забезпечення послугами інтернету ФП с.Морозівка</t>
  </si>
  <si>
    <t xml:space="preserve">Фінансова допомога КНП ЦПМСД на паливо для лікарні м. Малин</t>
  </si>
  <si>
    <t xml:space="preserve">Фінансова допомога КНП ЦПМСД для АЗПСМ с.Нові Вороб'ї на паливо - 1250 грн. та для ФП с.Морозівка на заправку вогнегасника- 150 грн.</t>
  </si>
  <si>
    <t xml:space="preserve">Фінансова допомога для КНП "Малинська міська лікарня" на придбання обладнання</t>
  </si>
  <si>
    <t xml:space="preserve">Фінансова допомога для КНП ЦПМСД на ремонт пічного опалення ( в тому числі на оплату заробітної плати і нарахування 5 тис.грн. та матеріали 5 тис.грн.) ФП с.Морозівка</t>
  </si>
  <si>
    <t xml:space="preserve">Недашківський сільський бюджет /с. Недашки</t>
  </si>
  <si>
    <t xml:space="preserve">на придбання паливо-мастильних матеріалів для відвідування  ФАПу та хворих на території Недашківської сільської ради для ФАПу с.Недашки</t>
  </si>
  <si>
    <t xml:space="preserve">на придбання засобів першої невідкладної допомоги ФАПу с.Недашки</t>
  </si>
  <si>
    <t xml:space="preserve">на зарплату медпрацівника ФАПу с.Недашки</t>
  </si>
  <si>
    <t xml:space="preserve">Нововороб'ївський сільський бюджет/      с. Нові Вороб'ї</t>
  </si>
  <si>
    <t xml:space="preserve">Фінансова підтримка для КНП "ЦПМСД" на виплату заробітної плати з нарахуваннями опалювачам АЗПСМ с. Нові Вороб'ї</t>
  </si>
  <si>
    <t xml:space="preserve">Фінансова підтримка для КНП "ЦПМСД" на виплату премії лікарю АЗПСМ с. Нові Вороб'ї</t>
  </si>
  <si>
    <t xml:space="preserve">Фінансова підтримка для КНП "ЦПМСД" на придбання бензину для  АЗПСМ с. Нові Вороб'ї</t>
  </si>
  <si>
    <t xml:space="preserve">Фінансова підтримка для КНП "ЦПМСД" на техобслуговування вогнегасників для АЗПСМ с. Нові Вороб'ї</t>
  </si>
  <si>
    <t xml:space="preserve">Пиріжківський сільський бюджет/      с. Пиріжки</t>
  </si>
  <si>
    <t xml:space="preserve">Фінансова підтримка КНП "МЦПМСД" на оплату послуг користування інтернетом ФАП с. Пиріжки</t>
  </si>
  <si>
    <t xml:space="preserve">Фінансова підтримка КНП "ЦПМСД" Малинської міської ради на ФАП с. Пиріжки на заробітну плату з нарахуваннями до неї для опалювачів</t>
  </si>
  <si>
    <t xml:space="preserve">Фінансова підтримка КНП "ЦПМСД" Малинської міської ради для страхування, обов'язкових відрахувань до пенсійного фонду та переоформлення в МРЕО придбаного автомобіля "Рено Дастер" в АЗПСМ </t>
  </si>
  <si>
    <t xml:space="preserve">Фінансова підтримка КНП "ЦПМСД" Малинської міської ради для заробітної плати 2150 грн. з нарахуваннями 1039 грн. опалювачу ФАП с. Пиріжки</t>
  </si>
  <si>
    <t xml:space="preserve">Фінансова підтримка КНП "ЦПМСД" Малинської міської ради на придбання вогнегасників для ФАП с.Пиріжки та ФП с. Баранівка</t>
  </si>
  <si>
    <t xml:space="preserve">Фінансова підтримка КНП "МЦПМСД" Малинської міської ради для заробітної плати 12858 грн. з нарахуванням 2829 грн. опалювачу та молодшій медичній сестрі ФАП с. Пиріжки</t>
  </si>
  <si>
    <t xml:space="preserve">Слобідський сільський бюджет/ с.Слобідка</t>
  </si>
  <si>
    <t xml:space="preserve">Фінансова підтримка КНП "МЦПМСД" ММР на оплату праці</t>
  </si>
  <si>
    <t xml:space="preserve">Фінансова підтримка КНП "МЦПМСД" ММР нарахування на оплату праці</t>
  </si>
  <si>
    <t xml:space="preserve">Фінансова підтримка КНП "Малинська міська лікарня" для придбання медичного обладнання</t>
  </si>
  <si>
    <t xml:space="preserve">Фінансова підтримка КНП "Малинська міська лікарня" на придбання медичного обладнання</t>
  </si>
  <si>
    <t xml:space="preserve">Фінансова підтримка КНП "МЦПМСД" ММР на медикаменти</t>
  </si>
  <si>
    <t xml:space="preserve">Фінансова підтримка КНП "МЦПМСД" ММРна господарські та канцелярські товари</t>
  </si>
  <si>
    <t xml:space="preserve">Фінансова підтримка КНП "МЦПМСД" ММР на придбання вогнегасників</t>
  </si>
  <si>
    <t xml:space="preserve">Фінансова підтримка КНП "МЦПМСД" ММР на придбання ПММ</t>
  </si>
  <si>
    <t xml:space="preserve">Фінансова підтримка КНП "МЦПМСД" ММРдля підготовки газового котла</t>
  </si>
  <si>
    <t xml:space="preserve">Фінансова підтримка КНП "Малинська міська лікарня" для придбання картоплі</t>
  </si>
  <si>
    <t xml:space="preserve">Скуратівський сільський бюджет/     с. Скурати</t>
  </si>
  <si>
    <t xml:space="preserve">Покриття витрат на заробітну плату з нарахуваннями до неї опалювача сільської амбулаторії с. Скурати</t>
  </si>
  <si>
    <t xml:space="preserve">Для КНП МЦПМСД ММР на оплату електроенергії для сільської амбулаторії с.Скурати</t>
  </si>
  <si>
    <t xml:space="preserve">Для КНП МЦПМСД ММР на невідкладну допомогу та диз.засоби для сільської амбулаторії с.Скурати</t>
  </si>
  <si>
    <t xml:space="preserve">Старовороб'ївський сільський бюджет/          с. Старі Вороб'ї</t>
  </si>
  <si>
    <t xml:space="preserve">КНП "ММЦПМСД" для придбання бензину для амбулаторії с. Н.Вороб'ї</t>
  </si>
  <si>
    <t xml:space="preserve">Українківський сільський бюджет/       с. Українка</t>
  </si>
  <si>
    <t xml:space="preserve">Фінансова підтримка КНП (ММЦПМСД) для проведення видатків по АЗПСМ с.Українка всього, а саме:</t>
  </si>
  <si>
    <t xml:space="preserve">КНП "ММЦПМСД" на заробітну плату з нарахуваннями опалювачу АЗПСМ с. Українка</t>
  </si>
  <si>
    <t xml:space="preserve">Оплата телекомунікаційних послуг </t>
  </si>
  <si>
    <t xml:space="preserve">Оплата послуг зв'язку</t>
  </si>
  <si>
    <t xml:space="preserve">Заправка катриджів</t>
  </si>
  <si>
    <t xml:space="preserve">Придбання канцелярських товарів та паперу</t>
  </si>
  <si>
    <t xml:space="preserve">Придбання господарських товарів</t>
  </si>
  <si>
    <t xml:space="preserve">Придбання медикаментів</t>
  </si>
  <si>
    <t xml:space="preserve">Оплата енергопостачання</t>
  </si>
  <si>
    <t xml:space="preserve">Придбання запчастин для автомобіля</t>
  </si>
  <si>
    <t xml:space="preserve">Придбання паливно-мастильних матеріалів</t>
  </si>
  <si>
    <t xml:space="preserve">Блок безперебійного живлення та акумулятор котла</t>
  </si>
  <si>
    <t xml:space="preserve">Заправка вогнегасників</t>
  </si>
  <si>
    <t xml:space="preserve">Оплата поточного ремонту систем опалення, ганку</t>
  </si>
  <si>
    <t xml:space="preserve">Фінансова підтримка для КНП "Малинська міська лікарня" на придбання спеціального медичного обладнання</t>
  </si>
  <si>
    <t xml:space="preserve">Устинівський сільський бюджет/       с. Устинівка</t>
  </si>
  <si>
    <t xml:space="preserve">Фінансова підтримка КНП "Малинська міська лікарня" ММР на придбання обладнання для лікарні</t>
  </si>
  <si>
    <t xml:space="preserve">Фінансова підтримка КНП "Малинська міська лікарня" ММР на придбання медичного обладнання для лікарні</t>
  </si>
  <si>
    <t xml:space="preserve">Фінансова підтримка КНП "МЦПМСД" ММР на оплату електроенергії ФП с. Устинівка</t>
  </si>
  <si>
    <t xml:space="preserve">Фінансова підтримка КНП "МЦПМСД" ММР на виплату заробітної плати та нарахувань на заробітну плату для працівників ФП с.Устинівка</t>
  </si>
  <si>
    <t xml:space="preserve">Фінансова підтримка КНП "МЦПМСД" ММР на перезарядку вогнегасників ФП с.Устинівка</t>
  </si>
  <si>
    <t xml:space="preserve">Бюджет Чоповицької селищної об'єднаної територіальної громади </t>
  </si>
  <si>
    <t xml:space="preserve">Фінансова підтримка КНП "Малинська міська лікарня" на забезпечення препаратами інсуліну хворих на цукровий та нецукровий діабет жителів Чоповицької селищної об'єднаної територіальної громади згідно програми "Програма "Забезпечення препаратами інсуліну хворих на цукровий діабет жителів Чоповицької селищної об'єднаної територіальної громади на 2020 рік" затвердженої рішенням 46 сесії 7 скликання від 12.03.2020 № 627</t>
  </si>
  <si>
    <t xml:space="preserve">Фінансова підтримка КНП "Малинська міська лікарня" на придбання медикаментів та пере-в’язувальних матеріалів для запобігання та лікування Covid-19</t>
  </si>
  <si>
    <t xml:space="preserve">Фінансова підтримка КНП "Малинська міська лікарня" на придбання предметів, матеріалів, обладнання та інвентарю для запобігання та лікування Covid-19</t>
  </si>
  <si>
    <t xml:space="preserve">Фінансова підтримка КНП "Малинська міська лікарня" для оплати за спожиті енергоносії</t>
  </si>
  <si>
    <t xml:space="preserve">Разом інші субвенції</t>
  </si>
  <si>
    <t xml:space="preserve">            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63" applyFont="true" applyBorder="true" applyAlignment="true" applyProtection="false">
      <alignment horizontal="left" vertical="center" textRotation="0" wrapText="true" indent="0" shrinkToFit="false"/>
      <protection locked="true" hidden="false"/>
    </xf>
    <xf numFmtId="166" fontId="23" fillId="0" borderId="10" xfId="57"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6" fontId="23" fillId="0" borderId="10" xfId="58" applyFont="true" applyBorder="true" applyAlignment="true" applyProtection="false">
      <alignment horizontal="right"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general" vertical="bottom" textRotation="0" wrapText="fals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false" indent="0" shrinkToFit="false"/>
      <protection locked="true" hidden="false"/>
    </xf>
    <xf numFmtId="166" fontId="28" fillId="24"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left" vertical="bottom" textRotation="0" wrapText="true" indent="0" shrinkToFit="false"/>
      <protection locked="true" hidden="false"/>
    </xf>
    <xf numFmtId="164" fontId="28" fillId="24" borderId="13" xfId="0" applyFont="true" applyBorder="true" applyAlignment="true" applyProtection="false">
      <alignment horizontal="right" vertical="bottom" textRotation="0" wrapText="true" indent="0" shrinkToFit="false"/>
      <protection locked="true" hidden="false"/>
    </xf>
    <xf numFmtId="164" fontId="23" fillId="24" borderId="13"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6" fontId="28" fillId="24"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left" vertical="bottom" textRotation="0" wrapText="true" indent="0" shrinkToFit="false"/>
      <protection locked="true" hidden="false"/>
    </xf>
    <xf numFmtId="166" fontId="28" fillId="24"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6" fontId="28" fillId="24" borderId="12"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false" indent="0" shrinkToFit="false"/>
      <protection locked="true" hidden="false"/>
    </xf>
    <xf numFmtId="166" fontId="28" fillId="24" borderId="13" xfId="0" applyFont="true" applyBorder="true" applyAlignment="true" applyProtection="false">
      <alignment horizontal="general" vertical="bottom" textRotation="0" wrapText="tru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28"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left" vertical="bottom" textRotation="0" wrapText="false" indent="0" shrinkToFit="false"/>
      <protection locked="true" hidden="false"/>
    </xf>
    <xf numFmtId="164" fontId="26" fillId="0" borderId="0" xfId="56"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dodатки_2015_вересень" xfId="56"/>
    <cellStyle name="Обычный_Сеся15.08.08" xfId="57"/>
    <cellStyle name="Обычный_Сеся15.08.08 2" xfId="58"/>
    <cellStyle name="Плохой" xfId="59"/>
    <cellStyle name="Пояснение" xfId="60"/>
    <cellStyle name="Примечание" xfId="61"/>
    <cellStyle name="Связанная ячейка" xfId="62"/>
    <cellStyle name="Стиль 1"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03" colorId="64" zoomScale="75" zoomScaleNormal="25" zoomScalePageLayoutView="75" workbookViewId="0">
      <selection pane="topLeft" activeCell="U136" activeCellId="0" sqref="U13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71.85"/>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18.75" hidden="false" customHeight="false" outlineLevel="0" collapsed="false">
      <c r="A1" s="1"/>
      <c r="B1" s="1"/>
      <c r="C1" s="2"/>
      <c r="D1" s="3" t="s">
        <v>0</v>
      </c>
      <c r="E1" s="3"/>
      <c r="F1" s="4"/>
      <c r="H1" s="5"/>
      <c r="I1" s="4"/>
    </row>
    <row r="2" customFormat="false" ht="15.6" hidden="false" customHeight="true" outlineLevel="0" collapsed="false">
      <c r="A2" s="1"/>
      <c r="B2" s="1"/>
      <c r="C2" s="6"/>
      <c r="D2" s="7" t="s">
        <v>1</v>
      </c>
      <c r="E2" s="7"/>
      <c r="F2" s="4"/>
      <c r="H2" s="4"/>
      <c r="I2" s="4"/>
    </row>
    <row r="3" customFormat="false" ht="15.6"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60.75" hidden="false" customHeight="true" outlineLevel="0" collapsed="false">
      <c r="A9" s="17" t="s">
        <v>12</v>
      </c>
      <c r="B9" s="18" t="s">
        <v>13</v>
      </c>
      <c r="C9" s="19" t="n">
        <v>295600</v>
      </c>
      <c r="D9" s="19" t="n">
        <v>295600</v>
      </c>
      <c r="E9" s="20"/>
      <c r="F9" s="4"/>
      <c r="G9" s="4"/>
      <c r="H9" s="4"/>
      <c r="I9" s="4"/>
    </row>
    <row r="10" customFormat="false" ht="61.15" hidden="false" customHeight="true" outlineLevel="0" collapsed="false">
      <c r="A10" s="17"/>
      <c r="B10" s="21" t="s">
        <v>14</v>
      </c>
      <c r="C10" s="22" t="n">
        <v>30000</v>
      </c>
      <c r="D10" s="22" t="n">
        <v>6000</v>
      </c>
      <c r="E10" s="20" t="n">
        <v>24000</v>
      </c>
      <c r="F10" s="4"/>
      <c r="G10" s="4"/>
      <c r="H10" s="4"/>
      <c r="I10" s="4"/>
    </row>
    <row r="11" customFormat="false" ht="52.9" hidden="false" customHeight="true" outlineLevel="0" collapsed="false">
      <c r="A11" s="17"/>
      <c r="B11" s="21" t="s">
        <v>15</v>
      </c>
      <c r="C11" s="22" t="n">
        <v>30000</v>
      </c>
      <c r="D11" s="22"/>
      <c r="E11" s="20" t="n">
        <v>30000</v>
      </c>
      <c r="F11" s="4"/>
      <c r="G11" s="4"/>
      <c r="H11" s="4"/>
      <c r="I11" s="4"/>
    </row>
    <row r="12" customFormat="false" ht="49.9" hidden="false" customHeight="true" outlineLevel="0" collapsed="false">
      <c r="A12" s="17"/>
      <c r="B12" s="21" t="s">
        <v>16</v>
      </c>
      <c r="C12" s="22" t="n">
        <v>100000</v>
      </c>
      <c r="D12" s="22" t="n">
        <v>100000</v>
      </c>
      <c r="E12" s="20"/>
      <c r="F12" s="4"/>
      <c r="G12" s="4"/>
      <c r="H12" s="4"/>
      <c r="I12" s="4"/>
    </row>
    <row r="13" customFormat="false" ht="69.75" hidden="false" customHeight="true" outlineLevel="0" collapsed="false">
      <c r="A13" s="17"/>
      <c r="B13" s="21" t="s">
        <v>17</v>
      </c>
      <c r="C13" s="22" t="n">
        <v>199000</v>
      </c>
      <c r="D13" s="22" t="n">
        <v>199000</v>
      </c>
      <c r="E13" s="20"/>
      <c r="F13" s="4"/>
      <c r="G13" s="4"/>
      <c r="H13" s="4"/>
      <c r="I13" s="4"/>
    </row>
    <row r="14" customFormat="false" ht="51" hidden="false" customHeight="true" outlineLevel="0" collapsed="false">
      <c r="A14" s="17"/>
      <c r="B14" s="21" t="s">
        <v>18</v>
      </c>
      <c r="C14" s="22" t="n">
        <v>101000</v>
      </c>
      <c r="D14" s="22" t="n">
        <v>101000</v>
      </c>
      <c r="E14" s="20"/>
      <c r="F14" s="4"/>
      <c r="G14" s="4"/>
      <c r="H14" s="4"/>
      <c r="I14" s="4"/>
    </row>
    <row r="15" customFormat="false" ht="49.15" hidden="false" customHeight="true" outlineLevel="0" collapsed="false">
      <c r="A15" s="17"/>
      <c r="B15" s="21" t="s">
        <v>19</v>
      </c>
      <c r="C15" s="22" t="n">
        <v>100000</v>
      </c>
      <c r="D15" s="22" t="n">
        <v>100000</v>
      </c>
      <c r="E15" s="20"/>
      <c r="F15" s="4"/>
      <c r="G15" s="4"/>
      <c r="H15" s="4"/>
      <c r="I15" s="4"/>
    </row>
    <row r="16" customFormat="false" ht="163.9" hidden="false" customHeight="true" outlineLevel="0" collapsed="false">
      <c r="A16" s="17"/>
      <c r="B16" s="21" t="s">
        <v>20</v>
      </c>
      <c r="C16" s="22" t="n">
        <v>400000</v>
      </c>
      <c r="D16" s="22" t="n">
        <v>182000</v>
      </c>
      <c r="E16" s="20" t="n">
        <v>218000</v>
      </c>
      <c r="F16" s="4"/>
      <c r="G16" s="4"/>
      <c r="H16" s="4"/>
      <c r="I16" s="4"/>
    </row>
    <row r="17" customFormat="false" ht="100.9" hidden="false" customHeight="true" outlineLevel="0" collapsed="false">
      <c r="A17" s="17"/>
      <c r="B17" s="21" t="s">
        <v>21</v>
      </c>
      <c r="C17" s="22" t="n">
        <v>150000</v>
      </c>
      <c r="D17" s="22"/>
      <c r="E17" s="20" t="n">
        <v>150000</v>
      </c>
      <c r="F17" s="4"/>
      <c r="G17" s="4"/>
      <c r="H17" s="4"/>
      <c r="I17" s="4"/>
    </row>
    <row r="18" customFormat="false" ht="50.45" hidden="false" customHeight="true" outlineLevel="0" collapsed="false">
      <c r="A18" s="17"/>
      <c r="B18" s="21" t="s">
        <v>22</v>
      </c>
      <c r="C18" s="22" t="n">
        <v>200000</v>
      </c>
      <c r="D18" s="22"/>
      <c r="E18" s="20" t="n">
        <v>200000</v>
      </c>
      <c r="F18" s="4"/>
      <c r="G18" s="4"/>
      <c r="H18" s="4"/>
      <c r="I18" s="4"/>
    </row>
    <row r="19" customFormat="false" ht="50.45" hidden="false" customHeight="true" outlineLevel="0" collapsed="false">
      <c r="A19" s="17"/>
      <c r="B19" s="21" t="s">
        <v>23</v>
      </c>
      <c r="C19" s="22" t="n">
        <v>100000</v>
      </c>
      <c r="D19" s="22" t="n">
        <v>23000</v>
      </c>
      <c r="E19" s="20" t="n">
        <v>77000</v>
      </c>
      <c r="F19" s="4"/>
      <c r="G19" s="4"/>
      <c r="H19" s="4"/>
      <c r="I19" s="4"/>
    </row>
    <row r="20" customFormat="false" ht="96.75" hidden="false" customHeight="true" outlineLevel="0" collapsed="false">
      <c r="A20" s="17"/>
      <c r="B20" s="23" t="s">
        <v>24</v>
      </c>
      <c r="C20" s="22" t="n">
        <f aca="false">D20+E20</f>
        <v>190000</v>
      </c>
      <c r="D20" s="22" t="n">
        <v>38000</v>
      </c>
      <c r="E20" s="20" t="n">
        <v>152000</v>
      </c>
      <c r="F20" s="4"/>
      <c r="G20" s="4"/>
      <c r="H20" s="4"/>
      <c r="I20" s="4"/>
    </row>
    <row r="21" customFormat="false" ht="27" hidden="false" customHeight="true" outlineLevel="0" collapsed="false">
      <c r="A21" s="17"/>
      <c r="B21" s="24" t="s">
        <v>25</v>
      </c>
      <c r="C21" s="25" t="n">
        <f aca="false">D21+E21</f>
        <v>1895600</v>
      </c>
      <c r="D21" s="25" t="n">
        <f aca="false">D9+D10+D12+D13+D14+D15+D16+D19+D20</f>
        <v>1044600</v>
      </c>
      <c r="E21" s="25" t="n">
        <f aca="false">E10+E11+E16+E17+E18+E19+E20</f>
        <v>851000</v>
      </c>
      <c r="F21" s="4"/>
      <c r="G21" s="4"/>
      <c r="H21" s="4"/>
      <c r="I21" s="4"/>
    </row>
    <row r="22" s="31" customFormat="true" ht="34.5" hidden="false" customHeight="true" outlineLevel="0" collapsed="false">
      <c r="A22" s="26" t="s">
        <v>26</v>
      </c>
      <c r="B22" s="27" t="s">
        <v>27</v>
      </c>
      <c r="C22" s="28" t="n">
        <f aca="false">D22+E22</f>
        <v>1347549</v>
      </c>
      <c r="D22" s="29" t="n">
        <v>1347549</v>
      </c>
      <c r="E22" s="29"/>
      <c r="F22" s="30"/>
      <c r="G22" s="30"/>
      <c r="H22" s="30"/>
      <c r="I22" s="30"/>
    </row>
    <row r="23" s="31" customFormat="true" ht="41.25" hidden="false" customHeight="true" outlineLevel="0" collapsed="false">
      <c r="A23" s="26"/>
      <c r="B23" s="27" t="s">
        <v>28</v>
      </c>
      <c r="C23" s="28" t="n">
        <f aca="false">D23+E23</f>
        <v>100000</v>
      </c>
      <c r="D23" s="29" t="n">
        <v>100000</v>
      </c>
      <c r="E23" s="29"/>
      <c r="F23" s="30"/>
      <c r="G23" s="30"/>
      <c r="H23" s="30"/>
      <c r="I23" s="30"/>
    </row>
    <row r="24" s="31" customFormat="true" ht="75" hidden="false" customHeight="true" outlineLevel="0" collapsed="false">
      <c r="A24" s="26"/>
      <c r="B24" s="27" t="s">
        <v>29</v>
      </c>
      <c r="C24" s="28" t="n">
        <f aca="false">D24+E24</f>
        <v>9000</v>
      </c>
      <c r="D24" s="29" t="n">
        <v>9000</v>
      </c>
      <c r="E24" s="29"/>
      <c r="F24" s="30"/>
      <c r="G24" s="30"/>
      <c r="H24" s="30"/>
      <c r="I24" s="30"/>
    </row>
    <row r="25" s="31" customFormat="true" ht="100.5" hidden="false" customHeight="true" outlineLevel="0" collapsed="false">
      <c r="A25" s="26"/>
      <c r="B25" s="27" t="s">
        <v>30</v>
      </c>
      <c r="C25" s="28" t="n">
        <f aca="false">D25+E25</f>
        <v>160000</v>
      </c>
      <c r="D25" s="29" t="n">
        <v>160000</v>
      </c>
      <c r="E25" s="29"/>
      <c r="F25" s="30"/>
      <c r="G25" s="30"/>
      <c r="H25" s="30"/>
      <c r="I25" s="30"/>
    </row>
    <row r="26" s="31" customFormat="true" ht="76.5" hidden="false" customHeight="true" outlineLevel="0" collapsed="false">
      <c r="A26" s="26"/>
      <c r="B26" s="27" t="s">
        <v>31</v>
      </c>
      <c r="C26" s="28" t="n">
        <f aca="false">D26+E26</f>
        <v>79299</v>
      </c>
      <c r="D26" s="29" t="n">
        <v>79299</v>
      </c>
      <c r="E26" s="29"/>
      <c r="F26" s="30"/>
      <c r="G26" s="30"/>
      <c r="H26" s="30"/>
      <c r="I26" s="30"/>
    </row>
    <row r="27" s="31" customFormat="true" ht="79.5" hidden="false" customHeight="true" outlineLevel="0" collapsed="false">
      <c r="A27" s="26"/>
      <c r="B27" s="27" t="s">
        <v>32</v>
      </c>
      <c r="C27" s="28" t="n">
        <f aca="false">D27+E27</f>
        <v>1500</v>
      </c>
      <c r="D27" s="29" t="n">
        <v>1500</v>
      </c>
      <c r="E27" s="29"/>
      <c r="F27" s="30"/>
      <c r="G27" s="30"/>
      <c r="H27" s="30"/>
      <c r="I27" s="30"/>
    </row>
    <row r="28" s="31" customFormat="true" ht="80.25" hidden="false" customHeight="true" outlineLevel="0" collapsed="false">
      <c r="A28" s="26"/>
      <c r="B28" s="27" t="s">
        <v>33</v>
      </c>
      <c r="C28" s="28" t="n">
        <f aca="false">E28+D28</f>
        <v>630000</v>
      </c>
      <c r="D28" s="29"/>
      <c r="E28" s="29" t="n">
        <v>630000</v>
      </c>
      <c r="F28" s="30"/>
      <c r="G28" s="30"/>
      <c r="H28" s="30"/>
      <c r="I28" s="30"/>
    </row>
    <row r="29" s="31" customFormat="true" ht="75.75" hidden="false" customHeight="true" outlineLevel="0" collapsed="false">
      <c r="A29" s="26"/>
      <c r="B29" s="27" t="s">
        <v>34</v>
      </c>
      <c r="C29" s="28" t="n">
        <f aca="false">E29+D29</f>
        <v>630000</v>
      </c>
      <c r="D29" s="29"/>
      <c r="E29" s="29" t="n">
        <v>630000</v>
      </c>
      <c r="F29" s="30"/>
      <c r="G29" s="30"/>
      <c r="H29" s="30"/>
      <c r="I29" s="30"/>
    </row>
    <row r="30" s="31" customFormat="true" ht="75.75" hidden="false" customHeight="true" outlineLevel="0" collapsed="false">
      <c r="A30" s="26"/>
      <c r="B30" s="27" t="s">
        <v>35</v>
      </c>
      <c r="C30" s="28" t="n">
        <f aca="false">E30+D30</f>
        <v>50000</v>
      </c>
      <c r="D30" s="29"/>
      <c r="E30" s="29" t="n">
        <v>50000</v>
      </c>
      <c r="F30" s="30"/>
      <c r="G30" s="30"/>
      <c r="H30" s="30"/>
      <c r="I30" s="30"/>
    </row>
    <row r="31" s="31" customFormat="true" ht="75.75" hidden="false" customHeight="true" outlineLevel="0" collapsed="false">
      <c r="A31" s="26"/>
      <c r="B31" s="27" t="s">
        <v>36</v>
      </c>
      <c r="C31" s="28" t="n">
        <f aca="false">D31+E31</f>
        <v>70000</v>
      </c>
      <c r="D31" s="29" t="n">
        <v>70000</v>
      </c>
      <c r="E31" s="29"/>
      <c r="F31" s="30"/>
      <c r="G31" s="30"/>
      <c r="H31" s="30"/>
      <c r="I31" s="30"/>
    </row>
    <row r="32" s="31" customFormat="true" ht="75.75" hidden="false" customHeight="true" outlineLevel="0" collapsed="false">
      <c r="A32" s="26"/>
      <c r="B32" s="27" t="s">
        <v>37</v>
      </c>
      <c r="C32" s="28" t="n">
        <f aca="false">D32+E32</f>
        <v>10000</v>
      </c>
      <c r="D32" s="29" t="n">
        <v>10000</v>
      </c>
      <c r="E32" s="29"/>
      <c r="F32" s="30"/>
      <c r="G32" s="30"/>
      <c r="H32" s="30"/>
      <c r="I32" s="30"/>
    </row>
    <row r="33" s="31" customFormat="true" ht="75.75" hidden="false" customHeight="true" outlineLevel="0" collapsed="false">
      <c r="A33" s="26"/>
      <c r="B33" s="27" t="s">
        <v>38</v>
      </c>
      <c r="C33" s="28" t="n">
        <f aca="false">D33+E33</f>
        <v>20000</v>
      </c>
      <c r="D33" s="29" t="n">
        <v>20000</v>
      </c>
      <c r="E33" s="29"/>
      <c r="F33" s="30"/>
      <c r="G33" s="30"/>
      <c r="H33" s="30"/>
      <c r="I33" s="30"/>
    </row>
    <row r="34" s="31" customFormat="true" ht="63" hidden="false" customHeight="true" outlineLevel="0" collapsed="false">
      <c r="A34" s="26"/>
      <c r="B34" s="27" t="s">
        <v>39</v>
      </c>
      <c r="C34" s="28" t="n">
        <f aca="false">D34+E34</f>
        <v>44000</v>
      </c>
      <c r="D34" s="29" t="n">
        <v>44000</v>
      </c>
      <c r="E34" s="29"/>
      <c r="F34" s="30"/>
      <c r="G34" s="30"/>
      <c r="H34" s="30"/>
      <c r="I34" s="30"/>
    </row>
    <row r="35" s="31" customFormat="true" ht="68.25" hidden="false" customHeight="true" outlineLevel="0" collapsed="false">
      <c r="A35" s="26"/>
      <c r="B35" s="32" t="s">
        <v>40</v>
      </c>
      <c r="C35" s="28" t="n">
        <f aca="false">D35+E35</f>
        <v>50000</v>
      </c>
      <c r="D35" s="33" t="n">
        <v>50000</v>
      </c>
      <c r="E35" s="33"/>
      <c r="F35" s="30"/>
      <c r="G35" s="30"/>
      <c r="H35" s="30"/>
      <c r="I35" s="30"/>
    </row>
    <row r="36" s="31" customFormat="true" ht="61.5" hidden="false" customHeight="true" outlineLevel="0" collapsed="false">
      <c r="A36" s="26"/>
      <c r="B36" s="32" t="s">
        <v>41</v>
      </c>
      <c r="C36" s="28" t="n">
        <f aca="false">D36+E36</f>
        <v>50000</v>
      </c>
      <c r="D36" s="33" t="n">
        <v>50000</v>
      </c>
      <c r="E36" s="33"/>
      <c r="F36" s="30"/>
      <c r="G36" s="30"/>
      <c r="H36" s="30"/>
      <c r="I36" s="30"/>
    </row>
    <row r="37" s="31" customFormat="true" ht="49.5" hidden="false" customHeight="true" outlineLevel="0" collapsed="false">
      <c r="A37" s="26"/>
      <c r="B37" s="32" t="s">
        <v>42</v>
      </c>
      <c r="C37" s="28" t="n">
        <f aca="false">D37+E37</f>
        <v>100000</v>
      </c>
      <c r="D37" s="33" t="n">
        <v>100000</v>
      </c>
      <c r="E37" s="33"/>
      <c r="F37" s="30"/>
      <c r="G37" s="30"/>
      <c r="H37" s="30"/>
      <c r="I37" s="30"/>
    </row>
    <row r="38" s="31" customFormat="true" ht="84" hidden="false" customHeight="true" outlineLevel="0" collapsed="false">
      <c r="A38" s="26"/>
      <c r="B38" s="32" t="s">
        <v>43</v>
      </c>
      <c r="C38" s="34" t="n">
        <f aca="false">D38+E38</f>
        <v>6720</v>
      </c>
      <c r="D38" s="33" t="n">
        <v>6720</v>
      </c>
      <c r="E38" s="33"/>
      <c r="F38" s="30"/>
      <c r="G38" s="30"/>
      <c r="H38" s="30"/>
      <c r="I38" s="30"/>
    </row>
    <row r="39" s="31" customFormat="true" ht="42.75" hidden="false" customHeight="true" outlineLevel="0" collapsed="false">
      <c r="A39" s="26"/>
      <c r="B39" s="32" t="s">
        <v>44</v>
      </c>
      <c r="C39" s="34" t="n">
        <f aca="false">D39+E39</f>
        <v>4200</v>
      </c>
      <c r="D39" s="33" t="n">
        <v>4200</v>
      </c>
      <c r="E39" s="33"/>
      <c r="F39" s="30"/>
      <c r="G39" s="30"/>
      <c r="H39" s="30"/>
      <c r="I39" s="30"/>
    </row>
    <row r="40" s="31" customFormat="true" ht="104.25" hidden="false" customHeight="true" outlineLevel="0" collapsed="false">
      <c r="A40" s="26"/>
      <c r="B40" s="32" t="s">
        <v>45</v>
      </c>
      <c r="C40" s="34" t="n">
        <f aca="false">D40+E40</f>
        <v>5000</v>
      </c>
      <c r="D40" s="33" t="n">
        <v>5000</v>
      </c>
      <c r="E40" s="33"/>
      <c r="F40" s="30"/>
      <c r="G40" s="30"/>
      <c r="H40" s="30"/>
      <c r="I40" s="30"/>
    </row>
    <row r="41" s="31" customFormat="true" ht="60" hidden="false" customHeight="true" outlineLevel="0" collapsed="false">
      <c r="A41" s="26"/>
      <c r="B41" s="32" t="s">
        <v>46</v>
      </c>
      <c r="C41" s="34" t="n">
        <f aca="false">D41+E41</f>
        <v>12469</v>
      </c>
      <c r="D41" s="33" t="n">
        <v>12469</v>
      </c>
      <c r="E41" s="33"/>
      <c r="F41" s="30"/>
      <c r="G41" s="30"/>
      <c r="H41" s="30"/>
      <c r="I41" s="30"/>
    </row>
    <row r="42" s="31" customFormat="true" ht="44.25" hidden="false" customHeight="true" outlineLevel="0" collapsed="false">
      <c r="A42" s="26"/>
      <c r="B42" s="32" t="s">
        <v>47</v>
      </c>
      <c r="C42" s="34" t="n">
        <f aca="false">D42+E42</f>
        <v>30000</v>
      </c>
      <c r="D42" s="33" t="n">
        <v>30000</v>
      </c>
      <c r="E42" s="33"/>
      <c r="F42" s="30"/>
      <c r="G42" s="30"/>
      <c r="H42" s="30"/>
      <c r="I42" s="30"/>
    </row>
    <row r="43" s="31" customFormat="true" ht="81" hidden="false" customHeight="true" outlineLevel="0" collapsed="false">
      <c r="A43" s="26"/>
      <c r="B43" s="32" t="s">
        <v>48</v>
      </c>
      <c r="C43" s="34" t="n">
        <f aca="false">D43+E43</f>
        <v>49000</v>
      </c>
      <c r="D43" s="33" t="n">
        <v>49000</v>
      </c>
      <c r="E43" s="33"/>
      <c r="F43" s="30"/>
      <c r="G43" s="30"/>
      <c r="H43" s="30"/>
      <c r="I43" s="30"/>
    </row>
    <row r="44" s="31" customFormat="true" ht="57.75" hidden="false" customHeight="true" outlineLevel="0" collapsed="false">
      <c r="A44" s="26"/>
      <c r="B44" s="32" t="s">
        <v>49</v>
      </c>
      <c r="C44" s="34" t="n">
        <f aca="false">D44+E44</f>
        <v>494300</v>
      </c>
      <c r="D44" s="33"/>
      <c r="E44" s="33" t="n">
        <v>494300</v>
      </c>
      <c r="F44" s="30"/>
      <c r="G44" s="30"/>
      <c r="H44" s="30"/>
      <c r="I44" s="30"/>
    </row>
    <row r="45" s="31" customFormat="true" ht="24" hidden="false" customHeight="true" outlineLevel="0" collapsed="false">
      <c r="A45" s="26"/>
      <c r="B45" s="24" t="s">
        <v>25</v>
      </c>
      <c r="C45" s="35" t="n">
        <f aca="false">D45+E45</f>
        <v>3953037</v>
      </c>
      <c r="D45" s="35" t="n">
        <f aca="false">SUM(D22:D43)</f>
        <v>2148737</v>
      </c>
      <c r="E45" s="35" t="n">
        <f aca="false">SUM(E22:E44)</f>
        <v>1804300</v>
      </c>
      <c r="F45" s="30"/>
      <c r="G45" s="30"/>
      <c r="H45" s="30"/>
      <c r="I45" s="30"/>
    </row>
    <row r="46" s="31" customFormat="true" ht="75.75" hidden="false" customHeight="true" outlineLevel="0" collapsed="false">
      <c r="A46" s="36" t="s">
        <v>50</v>
      </c>
      <c r="B46" s="32" t="s">
        <v>51</v>
      </c>
      <c r="C46" s="28" t="n">
        <f aca="false">D46+E46</f>
        <v>2000</v>
      </c>
      <c r="D46" s="33" t="n">
        <v>2000</v>
      </c>
      <c r="E46" s="35"/>
      <c r="F46" s="30"/>
      <c r="G46" s="30"/>
      <c r="H46" s="30"/>
      <c r="I46" s="30"/>
    </row>
    <row r="47" s="31" customFormat="true" ht="39.75" hidden="false" customHeight="true" outlineLevel="0" collapsed="false">
      <c r="A47" s="36"/>
      <c r="B47" s="32" t="s">
        <v>52</v>
      </c>
      <c r="C47" s="28" t="n">
        <f aca="false">D47+E47</f>
        <v>600</v>
      </c>
      <c r="D47" s="33" t="n">
        <v>600</v>
      </c>
      <c r="E47" s="35"/>
      <c r="F47" s="30"/>
      <c r="G47" s="30"/>
      <c r="H47" s="30"/>
      <c r="I47" s="30"/>
    </row>
    <row r="48" s="31" customFormat="true" ht="39" hidden="false" customHeight="true" outlineLevel="0" collapsed="false">
      <c r="A48" s="36"/>
      <c r="B48" s="32" t="s">
        <v>53</v>
      </c>
      <c r="C48" s="28" t="n">
        <f aca="false">D48+E48</f>
        <v>3000</v>
      </c>
      <c r="D48" s="33" t="n">
        <v>3000</v>
      </c>
      <c r="E48" s="35"/>
      <c r="F48" s="30"/>
      <c r="G48" s="30"/>
      <c r="H48" s="30"/>
      <c r="I48" s="30"/>
    </row>
    <row r="49" s="31" customFormat="true" ht="39" hidden="false" customHeight="true" outlineLevel="0" collapsed="false">
      <c r="A49" s="36"/>
      <c r="B49" s="32" t="s">
        <v>54</v>
      </c>
      <c r="C49" s="34" t="n">
        <f aca="false">D49+E49</f>
        <v>20000</v>
      </c>
      <c r="D49" s="33" t="n">
        <v>20000</v>
      </c>
      <c r="E49" s="35"/>
      <c r="F49" s="30"/>
      <c r="G49" s="30"/>
      <c r="H49" s="30"/>
      <c r="I49" s="30"/>
    </row>
    <row r="50" s="31" customFormat="true" ht="24" hidden="false" customHeight="true" outlineLevel="0" collapsed="false">
      <c r="A50" s="36"/>
      <c r="B50" s="24" t="s">
        <v>25</v>
      </c>
      <c r="C50" s="35" t="n">
        <f aca="false">D50</f>
        <v>25600</v>
      </c>
      <c r="D50" s="35" t="n">
        <f aca="false">SUM(D46:D49)</f>
        <v>25600</v>
      </c>
      <c r="E50" s="35"/>
      <c r="F50" s="30"/>
      <c r="G50" s="30"/>
      <c r="H50" s="30"/>
      <c r="I50" s="30"/>
    </row>
    <row r="51" s="31" customFormat="true" ht="55.5" hidden="false" customHeight="true" outlineLevel="0" collapsed="false">
      <c r="A51" s="26" t="s">
        <v>55</v>
      </c>
      <c r="B51" s="27" t="s">
        <v>56</v>
      </c>
      <c r="C51" s="28" t="n">
        <f aca="false">D51+E51</f>
        <v>21065</v>
      </c>
      <c r="D51" s="29" t="n">
        <v>21065</v>
      </c>
      <c r="E51" s="37"/>
      <c r="F51" s="30"/>
      <c r="G51" s="30"/>
      <c r="H51" s="30"/>
      <c r="I51" s="30"/>
    </row>
    <row r="52" s="31" customFormat="true" ht="55.5" hidden="false" customHeight="true" outlineLevel="0" collapsed="false">
      <c r="A52" s="26"/>
      <c r="B52" s="27" t="s">
        <v>57</v>
      </c>
      <c r="C52" s="28" t="n">
        <f aca="false">D52+E52</f>
        <v>7855</v>
      </c>
      <c r="D52" s="29" t="n">
        <v>7855</v>
      </c>
      <c r="E52" s="37"/>
      <c r="F52" s="30"/>
      <c r="G52" s="30"/>
      <c r="H52" s="30"/>
      <c r="I52" s="30"/>
    </row>
    <row r="53" s="31" customFormat="true" ht="55.5" hidden="false" customHeight="true" outlineLevel="0" collapsed="false">
      <c r="A53" s="26"/>
      <c r="B53" s="27" t="s">
        <v>58</v>
      </c>
      <c r="C53" s="28" t="n">
        <f aca="false">D53+E53</f>
        <v>15000</v>
      </c>
      <c r="D53" s="29" t="n">
        <v>15000</v>
      </c>
      <c r="E53" s="37"/>
      <c r="F53" s="30"/>
      <c r="G53" s="30"/>
      <c r="H53" s="30"/>
      <c r="I53" s="30"/>
    </row>
    <row r="54" s="31" customFormat="true" ht="55.5" hidden="false" customHeight="true" outlineLevel="0" collapsed="false">
      <c r="A54" s="26"/>
      <c r="B54" s="27" t="s">
        <v>59</v>
      </c>
      <c r="C54" s="28" t="n">
        <f aca="false">D54+E54</f>
        <v>5000</v>
      </c>
      <c r="D54" s="29" t="n">
        <v>5000</v>
      </c>
      <c r="E54" s="37"/>
      <c r="F54" s="30"/>
      <c r="G54" s="30"/>
      <c r="H54" s="30"/>
      <c r="I54" s="30"/>
    </row>
    <row r="55" s="31" customFormat="true" ht="55.5" hidden="false" customHeight="true" outlineLevel="0" collapsed="false">
      <c r="A55" s="26"/>
      <c r="B55" s="27" t="s">
        <v>60</v>
      </c>
      <c r="C55" s="28" t="n">
        <f aca="false">D55+E55</f>
        <v>4000</v>
      </c>
      <c r="D55" s="29" t="n">
        <v>4000</v>
      </c>
      <c r="E55" s="37"/>
      <c r="F55" s="30"/>
      <c r="G55" s="30"/>
      <c r="H55" s="30"/>
      <c r="I55" s="30"/>
    </row>
    <row r="56" s="31" customFormat="true" ht="80.25" hidden="false" customHeight="true" outlineLevel="0" collapsed="false">
      <c r="A56" s="26"/>
      <c r="B56" s="27" t="s">
        <v>61</v>
      </c>
      <c r="C56" s="28" t="n">
        <f aca="false">D56+E56</f>
        <v>30000</v>
      </c>
      <c r="D56" s="29"/>
      <c r="E56" s="29" t="n">
        <v>30000</v>
      </c>
      <c r="F56" s="30"/>
      <c r="G56" s="30"/>
      <c r="H56" s="30"/>
      <c r="I56" s="30"/>
    </row>
    <row r="57" s="31" customFormat="true" ht="24" hidden="false" customHeight="true" outlineLevel="0" collapsed="false">
      <c r="A57" s="26"/>
      <c r="B57" s="38" t="s">
        <v>25</v>
      </c>
      <c r="C57" s="37" t="n">
        <f aca="false">D57+E57</f>
        <v>82920</v>
      </c>
      <c r="D57" s="37" t="n">
        <f aca="false">SUM(D51:D55)</f>
        <v>52920</v>
      </c>
      <c r="E57" s="37" t="n">
        <f aca="false">E56</f>
        <v>30000</v>
      </c>
      <c r="F57" s="30"/>
      <c r="G57" s="30"/>
      <c r="H57" s="30"/>
      <c r="I57" s="30"/>
    </row>
    <row r="58" s="31" customFormat="true" ht="78.75" hidden="false" customHeight="true" outlineLevel="0" collapsed="false">
      <c r="A58" s="26" t="s">
        <v>62</v>
      </c>
      <c r="B58" s="39" t="s">
        <v>63</v>
      </c>
      <c r="C58" s="28" t="n">
        <f aca="false">D58+E58</f>
        <v>8000</v>
      </c>
      <c r="D58" s="29" t="n">
        <v>8000</v>
      </c>
      <c r="E58" s="37"/>
      <c r="F58" s="30"/>
      <c r="G58" s="30"/>
      <c r="H58" s="30"/>
      <c r="I58" s="30"/>
    </row>
    <row r="59" s="31" customFormat="true" ht="78.75" hidden="false" customHeight="true" outlineLevel="0" collapsed="false">
      <c r="A59" s="26"/>
      <c r="B59" s="39" t="s">
        <v>64</v>
      </c>
      <c r="C59" s="28" t="n">
        <f aca="false">D59+E59</f>
        <v>42588</v>
      </c>
      <c r="D59" s="29" t="n">
        <v>42588</v>
      </c>
      <c r="E59" s="37"/>
      <c r="F59" s="30"/>
      <c r="G59" s="30"/>
      <c r="H59" s="30"/>
      <c r="I59" s="30"/>
    </row>
    <row r="60" s="31" customFormat="true" ht="37.5" hidden="false" customHeight="true" outlineLevel="0" collapsed="false">
      <c r="A60" s="26"/>
      <c r="B60" s="39" t="s">
        <v>65</v>
      </c>
      <c r="C60" s="28" t="n">
        <f aca="false">D60+E60</f>
        <v>50000</v>
      </c>
      <c r="D60" s="29"/>
      <c r="E60" s="29" t="n">
        <v>50000</v>
      </c>
      <c r="F60" s="30"/>
      <c r="G60" s="30"/>
      <c r="H60" s="30"/>
      <c r="I60" s="30"/>
    </row>
    <row r="61" s="31" customFormat="true" ht="37.5" hidden="false" customHeight="true" outlineLevel="0" collapsed="false">
      <c r="A61" s="26"/>
      <c r="B61" s="39" t="s">
        <v>66</v>
      </c>
      <c r="C61" s="28" t="n">
        <f aca="false">D61+E61</f>
        <v>10000</v>
      </c>
      <c r="D61" s="29" t="n">
        <v>10000</v>
      </c>
      <c r="E61" s="29"/>
      <c r="F61" s="30"/>
      <c r="G61" s="30"/>
      <c r="H61" s="30"/>
      <c r="I61" s="30"/>
    </row>
    <row r="62" s="31" customFormat="true" ht="37.5" hidden="false" customHeight="true" outlineLevel="0" collapsed="false">
      <c r="A62" s="26"/>
      <c r="B62" s="39" t="s">
        <v>67</v>
      </c>
      <c r="C62" s="28" t="n">
        <f aca="false">D62+E62</f>
        <v>1000</v>
      </c>
      <c r="D62" s="29" t="n">
        <v>1000</v>
      </c>
      <c r="E62" s="29"/>
      <c r="F62" s="30"/>
      <c r="G62" s="30"/>
      <c r="H62" s="30"/>
      <c r="I62" s="30"/>
    </row>
    <row r="63" s="31" customFormat="true" ht="42" hidden="false" customHeight="true" outlineLevel="0" collapsed="false">
      <c r="A63" s="26"/>
      <c r="B63" s="39" t="s">
        <v>68</v>
      </c>
      <c r="C63" s="28" t="n">
        <f aca="false">D63+E63</f>
        <v>3000</v>
      </c>
      <c r="D63" s="29" t="n">
        <v>3000</v>
      </c>
      <c r="E63" s="29"/>
      <c r="F63" s="30"/>
      <c r="G63" s="30"/>
      <c r="H63" s="30"/>
      <c r="I63" s="30"/>
    </row>
    <row r="64" s="31" customFormat="true" ht="18.75" hidden="false" customHeight="true" outlineLevel="0" collapsed="false">
      <c r="A64" s="26"/>
      <c r="B64" s="40" t="s">
        <v>25</v>
      </c>
      <c r="C64" s="37" t="n">
        <f aca="false">D64+E64</f>
        <v>114588</v>
      </c>
      <c r="D64" s="37" t="n">
        <f aca="false">SUM(D58:D63)</f>
        <v>64588</v>
      </c>
      <c r="E64" s="37" t="n">
        <f aca="false">SUM(E58:E61)</f>
        <v>50000</v>
      </c>
      <c r="F64" s="30"/>
      <c r="G64" s="30"/>
      <c r="H64" s="30"/>
      <c r="I64" s="30"/>
    </row>
    <row r="65" s="31" customFormat="true" ht="81.75" hidden="false" customHeight="true" outlineLevel="0" collapsed="false">
      <c r="A65" s="26" t="s">
        <v>69</v>
      </c>
      <c r="B65" s="39" t="s">
        <v>70</v>
      </c>
      <c r="C65" s="28" t="n">
        <f aca="false">D65+E65</f>
        <v>10000</v>
      </c>
      <c r="D65" s="29" t="n">
        <v>10000</v>
      </c>
      <c r="E65" s="29"/>
      <c r="F65" s="30"/>
      <c r="G65" s="30"/>
      <c r="H65" s="30"/>
      <c r="I65" s="30"/>
    </row>
    <row r="66" s="31" customFormat="true" ht="98.25" hidden="false" customHeight="true" outlineLevel="0" collapsed="false">
      <c r="A66" s="26"/>
      <c r="B66" s="39" t="s">
        <v>71</v>
      </c>
      <c r="C66" s="28" t="n">
        <f aca="false">D66+E66</f>
        <v>5000</v>
      </c>
      <c r="D66" s="29" t="n">
        <v>5000</v>
      </c>
      <c r="E66" s="29"/>
      <c r="F66" s="30"/>
      <c r="G66" s="30"/>
      <c r="H66" s="30"/>
      <c r="I66" s="30"/>
    </row>
    <row r="67" s="31" customFormat="true" ht="93.75" hidden="false" customHeight="true" outlineLevel="0" collapsed="false">
      <c r="A67" s="26"/>
      <c r="B67" s="39" t="s">
        <v>72</v>
      </c>
      <c r="C67" s="28" t="n">
        <f aca="false">D67+E67</f>
        <v>1320</v>
      </c>
      <c r="D67" s="29" t="n">
        <v>1320</v>
      </c>
      <c r="E67" s="29"/>
      <c r="F67" s="30"/>
      <c r="G67" s="30"/>
      <c r="H67" s="30"/>
      <c r="I67" s="30"/>
    </row>
    <row r="68" s="31" customFormat="true" ht="77.25" hidden="false" customHeight="true" outlineLevel="0" collapsed="false">
      <c r="A68" s="26"/>
      <c r="B68" s="41" t="s">
        <v>73</v>
      </c>
      <c r="C68" s="28" t="n">
        <f aca="false">D68+E68</f>
        <v>55000</v>
      </c>
      <c r="D68" s="29"/>
      <c r="E68" s="29" t="n">
        <v>55000</v>
      </c>
      <c r="F68" s="30"/>
      <c r="G68" s="30"/>
      <c r="H68" s="30"/>
      <c r="I68" s="30"/>
    </row>
    <row r="69" s="31" customFormat="true" ht="97.5" hidden="false" customHeight="true" outlineLevel="0" collapsed="false">
      <c r="A69" s="26"/>
      <c r="B69" s="41" t="s">
        <v>74</v>
      </c>
      <c r="C69" s="28" t="n">
        <f aca="false">D69+E69</f>
        <v>10980</v>
      </c>
      <c r="D69" s="29" t="n">
        <v>10980</v>
      </c>
      <c r="E69" s="29"/>
      <c r="F69" s="30"/>
      <c r="G69" s="30"/>
      <c r="H69" s="30"/>
      <c r="I69" s="30"/>
    </row>
    <row r="70" s="31" customFormat="true" ht="18.75" hidden="false" customHeight="true" outlineLevel="0" collapsed="false">
      <c r="A70" s="26"/>
      <c r="B70" s="40" t="s">
        <v>25</v>
      </c>
      <c r="C70" s="28" t="n">
        <f aca="false">D70+E70</f>
        <v>82300</v>
      </c>
      <c r="D70" s="37" t="n">
        <f aca="false">SUM(D65:D69)</f>
        <v>27300</v>
      </c>
      <c r="E70" s="37" t="n">
        <f aca="false">SUM(E65:E68)</f>
        <v>55000</v>
      </c>
      <c r="F70" s="30"/>
      <c r="G70" s="30"/>
      <c r="H70" s="30"/>
      <c r="I70" s="30"/>
    </row>
    <row r="71" s="31" customFormat="true" ht="182.25" hidden="false" customHeight="true" outlineLevel="0" collapsed="false">
      <c r="A71" s="26" t="s">
        <v>75</v>
      </c>
      <c r="B71" s="27" t="s">
        <v>76</v>
      </c>
      <c r="C71" s="28" t="n">
        <f aca="false">D71+E71</f>
        <v>35000</v>
      </c>
      <c r="D71" s="29" t="n">
        <v>35000</v>
      </c>
      <c r="E71" s="29"/>
      <c r="F71" s="30"/>
      <c r="G71" s="30"/>
      <c r="H71" s="30"/>
      <c r="I71" s="30"/>
    </row>
    <row r="72" s="31" customFormat="true" ht="140.25" hidden="false" customHeight="true" outlineLevel="0" collapsed="false">
      <c r="A72" s="26"/>
      <c r="B72" s="27" t="s">
        <v>77</v>
      </c>
      <c r="C72" s="28" t="n">
        <f aca="false">D72+E72</f>
        <v>10000</v>
      </c>
      <c r="D72" s="29" t="n">
        <v>10000</v>
      </c>
      <c r="E72" s="29"/>
      <c r="F72" s="30"/>
      <c r="G72" s="30"/>
      <c r="H72" s="30"/>
      <c r="I72" s="30"/>
    </row>
    <row r="73" s="31" customFormat="true" ht="104.25" hidden="false" customHeight="true" outlineLevel="0" collapsed="false">
      <c r="A73" s="26"/>
      <c r="B73" s="27" t="s">
        <v>78</v>
      </c>
      <c r="C73" s="28" t="n">
        <f aca="false">D73+E73</f>
        <v>16345</v>
      </c>
      <c r="D73" s="29" t="n">
        <v>16345</v>
      </c>
      <c r="E73" s="29"/>
      <c r="F73" s="30"/>
      <c r="G73" s="30"/>
      <c r="H73" s="30"/>
      <c r="I73" s="30"/>
    </row>
    <row r="74" s="31" customFormat="true" ht="67.5" hidden="false" customHeight="true" outlineLevel="0" collapsed="false">
      <c r="A74" s="26"/>
      <c r="B74" s="27" t="s">
        <v>79</v>
      </c>
      <c r="C74" s="28" t="n">
        <f aca="false">D74+E74</f>
        <v>200000</v>
      </c>
      <c r="D74" s="29"/>
      <c r="E74" s="29" t="n">
        <v>200000</v>
      </c>
      <c r="F74" s="30"/>
      <c r="G74" s="30"/>
      <c r="H74" s="30"/>
      <c r="I74" s="30"/>
    </row>
    <row r="75" s="31" customFormat="true" ht="26.45" hidden="false" customHeight="true" outlineLevel="0" collapsed="false">
      <c r="A75" s="26"/>
      <c r="B75" s="38" t="s">
        <v>25</v>
      </c>
      <c r="C75" s="37" t="n">
        <f aca="false">D75+E75</f>
        <v>261345</v>
      </c>
      <c r="D75" s="37" t="n">
        <f aca="false">SUM(D71:D73)</f>
        <v>61345</v>
      </c>
      <c r="E75" s="37" t="n">
        <f aca="false">E74</f>
        <v>200000</v>
      </c>
      <c r="F75" s="30"/>
      <c r="G75" s="30"/>
      <c r="H75" s="30"/>
      <c r="I75" s="30"/>
    </row>
    <row r="76" s="31" customFormat="true" ht="39" hidden="false" customHeight="true" outlineLevel="0" collapsed="false">
      <c r="A76" s="26" t="s">
        <v>80</v>
      </c>
      <c r="B76" s="27" t="s">
        <v>81</v>
      </c>
      <c r="C76" s="28" t="n">
        <f aca="false">D76+E76</f>
        <v>1000</v>
      </c>
      <c r="D76" s="29" t="n">
        <v>1000</v>
      </c>
      <c r="E76" s="37"/>
      <c r="F76" s="30"/>
      <c r="G76" s="30"/>
      <c r="H76" s="30"/>
      <c r="I76" s="30"/>
    </row>
    <row r="77" s="31" customFormat="true" ht="36" hidden="false" customHeight="true" outlineLevel="0" collapsed="false">
      <c r="A77" s="26"/>
      <c r="B77" s="27" t="s">
        <v>82</v>
      </c>
      <c r="C77" s="28" t="n">
        <f aca="false">D77+E77</f>
        <v>5400</v>
      </c>
      <c r="D77" s="29" t="n">
        <v>5400</v>
      </c>
      <c r="E77" s="37"/>
      <c r="F77" s="30"/>
      <c r="G77" s="30"/>
      <c r="H77" s="30"/>
      <c r="I77" s="30"/>
    </row>
    <row r="78" s="31" customFormat="true" ht="40.5" hidden="false" customHeight="true" outlineLevel="0" collapsed="false">
      <c r="A78" s="26"/>
      <c r="B78" s="27" t="s">
        <v>83</v>
      </c>
      <c r="C78" s="28" t="n">
        <f aca="false">D78+E78</f>
        <v>3000</v>
      </c>
      <c r="D78" s="29" t="n">
        <v>3000</v>
      </c>
      <c r="E78" s="37"/>
      <c r="F78" s="30"/>
      <c r="G78" s="30"/>
      <c r="H78" s="30"/>
      <c r="I78" s="30"/>
    </row>
    <row r="79" s="31" customFormat="true" ht="43.5" hidden="false" customHeight="true" outlineLevel="0" collapsed="false">
      <c r="A79" s="26"/>
      <c r="B79" s="27" t="s">
        <v>84</v>
      </c>
      <c r="C79" s="28" t="n">
        <f aca="false">D79+E79</f>
        <v>6000</v>
      </c>
      <c r="D79" s="29" t="n">
        <v>6000</v>
      </c>
      <c r="E79" s="37"/>
      <c r="F79" s="30"/>
      <c r="G79" s="30"/>
      <c r="H79" s="30"/>
      <c r="I79" s="30"/>
    </row>
    <row r="80" s="31" customFormat="true" ht="40.5" hidden="false" customHeight="true" outlineLevel="0" collapsed="false">
      <c r="A80" s="26"/>
      <c r="B80" s="27" t="s">
        <v>85</v>
      </c>
      <c r="C80" s="28" t="n">
        <f aca="false">D80+E80</f>
        <v>150</v>
      </c>
      <c r="D80" s="29" t="n">
        <v>150</v>
      </c>
      <c r="E80" s="37"/>
      <c r="F80" s="30"/>
      <c r="G80" s="30"/>
      <c r="H80" s="30"/>
      <c r="I80" s="30"/>
    </row>
    <row r="81" s="31" customFormat="true" ht="45.75" hidden="false" customHeight="true" outlineLevel="0" collapsed="false">
      <c r="A81" s="26"/>
      <c r="B81" s="27" t="s">
        <v>86</v>
      </c>
      <c r="C81" s="28" t="n">
        <f aca="false">D81+E81</f>
        <v>6000</v>
      </c>
      <c r="D81" s="29" t="n">
        <v>6000</v>
      </c>
      <c r="E81" s="37"/>
      <c r="F81" s="30"/>
      <c r="G81" s="30"/>
      <c r="H81" s="30"/>
      <c r="I81" s="30"/>
    </row>
    <row r="82" s="31" customFormat="true" ht="37.5" hidden="false" customHeight="true" outlineLevel="0" collapsed="false">
      <c r="A82" s="26"/>
      <c r="B82" s="27" t="s">
        <v>87</v>
      </c>
      <c r="C82" s="28" t="n">
        <f aca="false">D82+E82</f>
        <v>5000</v>
      </c>
      <c r="D82" s="29" t="n">
        <v>5000</v>
      </c>
      <c r="E82" s="37"/>
      <c r="F82" s="30"/>
      <c r="G82" s="30"/>
      <c r="H82" s="30"/>
      <c r="I82" s="30"/>
    </row>
    <row r="83" s="31" customFormat="true" ht="42" hidden="false" customHeight="true" outlineLevel="0" collapsed="false">
      <c r="A83" s="26"/>
      <c r="B83" s="27" t="s">
        <v>88</v>
      </c>
      <c r="C83" s="28" t="n">
        <f aca="false">D83+E83</f>
        <v>31947</v>
      </c>
      <c r="D83" s="29" t="n">
        <v>31947</v>
      </c>
      <c r="E83" s="37"/>
      <c r="F83" s="30"/>
      <c r="G83" s="30"/>
      <c r="H83" s="30"/>
      <c r="I83" s="30"/>
    </row>
    <row r="84" s="31" customFormat="true" ht="41.25" hidden="false" customHeight="true" outlineLevel="0" collapsed="false">
      <c r="A84" s="26"/>
      <c r="B84" s="27" t="s">
        <v>89</v>
      </c>
      <c r="C84" s="28" t="n">
        <f aca="false">D84+E84</f>
        <v>1800</v>
      </c>
      <c r="D84" s="29" t="n">
        <v>1800</v>
      </c>
      <c r="E84" s="37"/>
      <c r="F84" s="30"/>
      <c r="G84" s="30"/>
      <c r="H84" s="30"/>
      <c r="I84" s="30"/>
    </row>
    <row r="85" s="31" customFormat="true" ht="41.25" hidden="false" customHeight="true" outlineLevel="0" collapsed="false">
      <c r="A85" s="26"/>
      <c r="B85" s="27" t="s">
        <v>90</v>
      </c>
      <c r="C85" s="28" t="n">
        <f aca="false">D85+E85</f>
        <v>5000</v>
      </c>
      <c r="D85" s="29" t="n">
        <v>5000</v>
      </c>
      <c r="E85" s="37"/>
      <c r="F85" s="30"/>
      <c r="G85" s="30"/>
      <c r="H85" s="30"/>
      <c r="I85" s="30"/>
    </row>
    <row r="86" s="31" customFormat="true" ht="25.5" hidden="false" customHeight="true" outlineLevel="0" collapsed="false">
      <c r="A86" s="26"/>
      <c r="B86" s="27" t="s">
        <v>91</v>
      </c>
      <c r="C86" s="28" t="n">
        <f aca="false">D86+E86</f>
        <v>50000</v>
      </c>
      <c r="D86" s="29"/>
      <c r="E86" s="29" t="n">
        <v>50000</v>
      </c>
      <c r="F86" s="30"/>
      <c r="G86" s="30"/>
      <c r="H86" s="30"/>
      <c r="I86" s="30"/>
    </row>
    <row r="87" s="31" customFormat="true" ht="40.5" hidden="false" customHeight="true" outlineLevel="0" collapsed="false">
      <c r="A87" s="26"/>
      <c r="B87" s="27" t="s">
        <v>92</v>
      </c>
      <c r="C87" s="28" t="n">
        <f aca="false">D87+E87</f>
        <v>30000</v>
      </c>
      <c r="D87" s="29"/>
      <c r="E87" s="29" t="n">
        <v>30000</v>
      </c>
      <c r="F87" s="30"/>
      <c r="G87" s="30"/>
      <c r="H87" s="30"/>
      <c r="I87" s="30"/>
    </row>
    <row r="88" s="31" customFormat="true" ht="26.45" hidden="false" customHeight="true" outlineLevel="0" collapsed="false">
      <c r="A88" s="26"/>
      <c r="B88" s="38" t="s">
        <v>25</v>
      </c>
      <c r="C88" s="28" t="n">
        <f aca="false">D88+E88</f>
        <v>145297</v>
      </c>
      <c r="D88" s="37" t="n">
        <f aca="false">SUM(D76:D85)</f>
        <v>65297</v>
      </c>
      <c r="E88" s="37" t="n">
        <f aca="false">SUM(E76:E87)</f>
        <v>80000</v>
      </c>
      <c r="F88" s="30"/>
      <c r="G88" s="30"/>
      <c r="H88" s="30"/>
      <c r="I88" s="30"/>
    </row>
    <row r="89" s="31" customFormat="true" ht="51.75" hidden="false" customHeight="true" outlineLevel="0" collapsed="false">
      <c r="A89" s="26" t="s">
        <v>93</v>
      </c>
      <c r="B89" s="27" t="s">
        <v>94</v>
      </c>
      <c r="C89" s="28" t="n">
        <f aca="false">D89+E89</f>
        <v>47300</v>
      </c>
      <c r="D89" s="29" t="n">
        <v>47300</v>
      </c>
      <c r="E89" s="37"/>
      <c r="F89" s="30"/>
      <c r="G89" s="30"/>
      <c r="H89" s="30"/>
      <c r="I89" s="30"/>
    </row>
    <row r="90" s="31" customFormat="true" ht="51.75" hidden="false" customHeight="true" outlineLevel="0" collapsed="false">
      <c r="A90" s="26"/>
      <c r="B90" s="27" t="s">
        <v>95</v>
      </c>
      <c r="C90" s="28" t="n">
        <f aca="false">D90+E90</f>
        <v>300</v>
      </c>
      <c r="D90" s="29" t="n">
        <v>300</v>
      </c>
      <c r="E90" s="37"/>
      <c r="F90" s="30"/>
      <c r="G90" s="30"/>
      <c r="H90" s="30"/>
      <c r="I90" s="30"/>
    </row>
    <row r="91" s="31" customFormat="true" ht="26.45" hidden="false" customHeight="true" outlineLevel="0" collapsed="false">
      <c r="A91" s="26"/>
      <c r="B91" s="38" t="s">
        <v>25</v>
      </c>
      <c r="C91" s="28" t="n">
        <f aca="false">D91+E91</f>
        <v>47600</v>
      </c>
      <c r="D91" s="37" t="n">
        <f aca="false">D89+D90</f>
        <v>47600</v>
      </c>
      <c r="E91" s="37"/>
      <c r="F91" s="30"/>
      <c r="G91" s="30"/>
      <c r="H91" s="30"/>
      <c r="I91" s="30"/>
    </row>
    <row r="92" s="31" customFormat="true" ht="57.75" hidden="false" customHeight="true" outlineLevel="0" collapsed="false">
      <c r="A92" s="26" t="s">
        <v>96</v>
      </c>
      <c r="B92" s="39" t="s">
        <v>97</v>
      </c>
      <c r="C92" s="28" t="n">
        <f aca="false">E92</f>
        <v>20000</v>
      </c>
      <c r="D92" s="37"/>
      <c r="E92" s="29" t="n">
        <v>20000</v>
      </c>
      <c r="F92" s="30"/>
      <c r="G92" s="30"/>
      <c r="H92" s="30"/>
      <c r="I92" s="30"/>
    </row>
    <row r="93" s="31" customFormat="true" ht="26.45" hidden="false" customHeight="true" outlineLevel="0" collapsed="false">
      <c r="A93" s="26"/>
      <c r="B93" s="40"/>
      <c r="C93" s="28" t="n">
        <f aca="false">D93+E93</f>
        <v>20000</v>
      </c>
      <c r="D93" s="37"/>
      <c r="E93" s="37" t="n">
        <f aca="false">E92</f>
        <v>20000</v>
      </c>
      <c r="F93" s="30"/>
      <c r="G93" s="30"/>
      <c r="H93" s="30"/>
      <c r="I93" s="30"/>
    </row>
    <row r="94" s="31" customFormat="true" ht="96.75" hidden="false" customHeight="true" outlineLevel="0" collapsed="false">
      <c r="A94" s="26" t="s">
        <v>98</v>
      </c>
      <c r="B94" s="39" t="s">
        <v>99</v>
      </c>
      <c r="C94" s="28" t="n">
        <f aca="false">D94+E94</f>
        <v>150000</v>
      </c>
      <c r="D94" s="29" t="n">
        <v>150000</v>
      </c>
      <c r="E94" s="37"/>
      <c r="F94" s="30"/>
      <c r="G94" s="30"/>
      <c r="H94" s="30"/>
      <c r="I94" s="30"/>
    </row>
    <row r="95" s="31" customFormat="true" ht="75.75" hidden="false" customHeight="true" outlineLevel="0" collapsed="false">
      <c r="A95" s="26"/>
      <c r="B95" s="39" t="s">
        <v>100</v>
      </c>
      <c r="C95" s="28" t="n">
        <f aca="false">D95+E95</f>
        <v>100000</v>
      </c>
      <c r="D95" s="29"/>
      <c r="E95" s="29" t="n">
        <v>100000</v>
      </c>
      <c r="F95" s="30"/>
      <c r="G95" s="30"/>
      <c r="H95" s="30"/>
      <c r="I95" s="30"/>
    </row>
    <row r="96" s="31" customFormat="true" ht="49.5" hidden="false" customHeight="true" outlineLevel="0" collapsed="false">
      <c r="A96" s="26"/>
      <c r="B96" s="39" t="s">
        <v>101</v>
      </c>
      <c r="C96" s="28" t="n">
        <f aca="false">D96+E96</f>
        <v>20000</v>
      </c>
      <c r="D96" s="29" t="n">
        <v>20000</v>
      </c>
      <c r="E96" s="29"/>
      <c r="F96" s="30"/>
      <c r="G96" s="30"/>
      <c r="H96" s="30"/>
      <c r="I96" s="30"/>
    </row>
    <row r="97" s="31" customFormat="true" ht="26.45" hidden="false" customHeight="true" outlineLevel="0" collapsed="false">
      <c r="A97" s="26"/>
      <c r="B97" s="40" t="s">
        <v>25</v>
      </c>
      <c r="C97" s="28" t="n">
        <f aca="false">D97+E97</f>
        <v>270000</v>
      </c>
      <c r="D97" s="37" t="n">
        <f aca="false">SUM(D94:D96)</f>
        <v>170000</v>
      </c>
      <c r="E97" s="37" t="n">
        <f aca="false">SUM(E94:E95)</f>
        <v>100000</v>
      </c>
      <c r="F97" s="30"/>
      <c r="G97" s="30"/>
      <c r="H97" s="30"/>
      <c r="I97" s="30"/>
    </row>
    <row r="98" s="31" customFormat="true" ht="93" hidden="false" customHeight="true" outlineLevel="0" collapsed="false">
      <c r="A98" s="26" t="s">
        <v>102</v>
      </c>
      <c r="B98" s="27" t="s">
        <v>103</v>
      </c>
      <c r="C98" s="28" t="n">
        <f aca="false">D98+E98</f>
        <v>3000</v>
      </c>
      <c r="D98" s="29" t="n">
        <v>3000</v>
      </c>
      <c r="E98" s="37"/>
      <c r="F98" s="30"/>
      <c r="G98" s="30"/>
      <c r="H98" s="30"/>
      <c r="I98" s="30"/>
    </row>
    <row r="99" s="31" customFormat="true" ht="103.5" hidden="false" customHeight="true" outlineLevel="0" collapsed="false">
      <c r="A99" s="26"/>
      <c r="B99" s="27" t="s">
        <v>104</v>
      </c>
      <c r="C99" s="28" t="n">
        <f aca="false">D99+E99</f>
        <v>1500</v>
      </c>
      <c r="D99" s="29" t="n">
        <v>1500</v>
      </c>
      <c r="E99" s="37"/>
      <c r="F99" s="30"/>
      <c r="G99" s="30"/>
      <c r="H99" s="30"/>
      <c r="I99" s="30"/>
    </row>
    <row r="100" s="31" customFormat="true" ht="114.75" hidden="false" customHeight="true" outlineLevel="0" collapsed="false">
      <c r="A100" s="26"/>
      <c r="B100" s="27" t="s">
        <v>105</v>
      </c>
      <c r="C100" s="28" t="n">
        <f aca="false">D100+E100</f>
        <v>4500</v>
      </c>
      <c r="D100" s="29" t="n">
        <v>4500</v>
      </c>
      <c r="E100" s="37"/>
      <c r="F100" s="30"/>
      <c r="G100" s="30"/>
      <c r="H100" s="30"/>
      <c r="I100" s="30"/>
    </row>
    <row r="101" s="31" customFormat="true" ht="96.75" hidden="false" customHeight="true" outlineLevel="0" collapsed="false">
      <c r="A101" s="26"/>
      <c r="B101" s="27" t="s">
        <v>106</v>
      </c>
      <c r="C101" s="28" t="n">
        <f aca="false">D101+E101</f>
        <v>8000</v>
      </c>
      <c r="D101" s="29" t="n">
        <v>8000</v>
      </c>
      <c r="E101" s="37"/>
      <c r="F101" s="30"/>
      <c r="G101" s="30"/>
      <c r="H101" s="30"/>
      <c r="I101" s="30"/>
    </row>
    <row r="102" s="31" customFormat="true" ht="97.5" hidden="false" customHeight="true" outlineLevel="0" collapsed="false">
      <c r="A102" s="26"/>
      <c r="B102" s="27" t="s">
        <v>107</v>
      </c>
      <c r="C102" s="28" t="n">
        <f aca="false">D102+E102</f>
        <v>33400</v>
      </c>
      <c r="D102" s="29" t="n">
        <v>33400</v>
      </c>
      <c r="E102" s="37"/>
      <c r="F102" s="30"/>
      <c r="G102" s="30"/>
      <c r="H102" s="30"/>
      <c r="I102" s="30"/>
    </row>
    <row r="103" s="31" customFormat="true" ht="97.5" hidden="false" customHeight="true" outlineLevel="0" collapsed="false">
      <c r="A103" s="26"/>
      <c r="B103" s="27" t="s">
        <v>108</v>
      </c>
      <c r="C103" s="28" t="n">
        <f aca="false">D103+E103</f>
        <v>24900</v>
      </c>
      <c r="D103" s="29" t="n">
        <v>24900</v>
      </c>
      <c r="E103" s="37"/>
      <c r="F103" s="30"/>
      <c r="G103" s="30"/>
      <c r="H103" s="30"/>
      <c r="I103" s="30"/>
    </row>
    <row r="104" s="31" customFormat="true" ht="99.75" hidden="false" customHeight="true" outlineLevel="0" collapsed="false">
      <c r="A104" s="26"/>
      <c r="B104" s="27" t="s">
        <v>109</v>
      </c>
      <c r="C104" s="28" t="n">
        <f aca="false">D104+E104</f>
        <v>6000</v>
      </c>
      <c r="D104" s="29" t="n">
        <v>6000</v>
      </c>
      <c r="E104" s="37"/>
      <c r="F104" s="30"/>
      <c r="G104" s="30"/>
      <c r="H104" s="30"/>
      <c r="I104" s="30"/>
    </row>
    <row r="105" s="31" customFormat="true" ht="115.5" hidden="false" customHeight="true" outlineLevel="0" collapsed="false">
      <c r="A105" s="26"/>
      <c r="B105" s="27" t="s">
        <v>110</v>
      </c>
      <c r="C105" s="28" t="n">
        <f aca="false">D105+E105</f>
        <v>10000</v>
      </c>
      <c r="D105" s="29" t="n">
        <v>10000</v>
      </c>
      <c r="E105" s="37"/>
      <c r="F105" s="30"/>
      <c r="G105" s="30"/>
      <c r="H105" s="30"/>
      <c r="I105" s="30"/>
    </row>
    <row r="106" s="31" customFormat="true" ht="80.25" hidden="false" customHeight="true" outlineLevel="0" collapsed="false">
      <c r="A106" s="26"/>
      <c r="B106" s="27" t="s">
        <v>111</v>
      </c>
      <c r="C106" s="28" t="n">
        <f aca="false">D106+E106</f>
        <v>92100</v>
      </c>
      <c r="D106" s="29" t="n">
        <v>92100</v>
      </c>
      <c r="E106" s="37"/>
      <c r="F106" s="30"/>
      <c r="G106" s="30"/>
      <c r="H106" s="30"/>
      <c r="I106" s="30"/>
    </row>
    <row r="107" s="31" customFormat="true" ht="44.25" hidden="false" customHeight="true" outlineLevel="0" collapsed="false">
      <c r="A107" s="26"/>
      <c r="B107" s="27" t="s">
        <v>112</v>
      </c>
      <c r="C107" s="28" t="n">
        <f aca="false">D107+E107</f>
        <v>10000</v>
      </c>
      <c r="D107" s="29" t="n">
        <v>10000</v>
      </c>
      <c r="E107" s="37"/>
      <c r="F107" s="30"/>
      <c r="G107" s="30"/>
      <c r="H107" s="30"/>
      <c r="I107" s="30"/>
    </row>
    <row r="108" s="31" customFormat="true" ht="103.5" hidden="false" customHeight="true" outlineLevel="0" collapsed="false">
      <c r="A108" s="26"/>
      <c r="B108" s="27" t="s">
        <v>113</v>
      </c>
      <c r="C108" s="28" t="n">
        <f aca="false">D108+E108</f>
        <v>3900</v>
      </c>
      <c r="D108" s="29" t="n">
        <v>3900</v>
      </c>
      <c r="E108" s="37"/>
      <c r="F108" s="30"/>
      <c r="G108" s="30"/>
      <c r="H108" s="30"/>
      <c r="I108" s="30"/>
    </row>
    <row r="109" s="31" customFormat="true" ht="81.75" hidden="false" customHeight="true" outlineLevel="0" collapsed="false">
      <c r="A109" s="26"/>
      <c r="B109" s="27" t="s">
        <v>111</v>
      </c>
      <c r="C109" s="28" t="n">
        <f aca="false">D109+E109</f>
        <v>12600</v>
      </c>
      <c r="D109" s="29" t="n">
        <v>12600</v>
      </c>
      <c r="E109" s="37"/>
      <c r="F109" s="30"/>
      <c r="G109" s="30"/>
      <c r="H109" s="30"/>
      <c r="I109" s="30"/>
    </row>
    <row r="110" s="31" customFormat="true" ht="120.75" hidden="false" customHeight="true" outlineLevel="0" collapsed="false">
      <c r="A110" s="26"/>
      <c r="B110" s="27" t="s">
        <v>114</v>
      </c>
      <c r="C110" s="28" t="n">
        <f aca="false">D110+E110</f>
        <v>14030</v>
      </c>
      <c r="D110" s="29" t="n">
        <v>14030</v>
      </c>
      <c r="E110" s="37"/>
      <c r="F110" s="30"/>
      <c r="G110" s="30"/>
      <c r="H110" s="30"/>
      <c r="I110" s="30"/>
    </row>
    <row r="111" s="31" customFormat="true" ht="121.5" hidden="false" customHeight="true" outlineLevel="0" collapsed="false">
      <c r="A111" s="26"/>
      <c r="B111" s="27" t="s">
        <v>115</v>
      </c>
      <c r="C111" s="28" t="n">
        <f aca="false">D111+E111</f>
        <v>7625</v>
      </c>
      <c r="D111" s="29" t="n">
        <v>7625</v>
      </c>
      <c r="E111" s="37"/>
      <c r="F111" s="30"/>
      <c r="G111" s="30"/>
      <c r="H111" s="30"/>
      <c r="I111" s="30"/>
    </row>
    <row r="112" s="31" customFormat="true" ht="99" hidden="false" customHeight="true" outlineLevel="0" collapsed="false">
      <c r="A112" s="26"/>
      <c r="B112" s="27" t="s">
        <v>116</v>
      </c>
      <c r="C112" s="28" t="n">
        <f aca="false">D112+E112</f>
        <v>570</v>
      </c>
      <c r="D112" s="29" t="n">
        <v>570</v>
      </c>
      <c r="E112" s="37"/>
      <c r="F112" s="30"/>
      <c r="G112" s="30"/>
      <c r="H112" s="30"/>
      <c r="I112" s="30"/>
    </row>
    <row r="113" s="31" customFormat="true" ht="81.75" hidden="false" customHeight="true" outlineLevel="0" collapsed="false">
      <c r="A113" s="26"/>
      <c r="B113" s="27" t="s">
        <v>117</v>
      </c>
      <c r="C113" s="28" t="n">
        <f aca="false">D113+E113</f>
        <v>10000</v>
      </c>
      <c r="D113" s="29"/>
      <c r="E113" s="29" t="n">
        <v>10000</v>
      </c>
      <c r="F113" s="30"/>
      <c r="G113" s="30"/>
      <c r="H113" s="30"/>
      <c r="I113" s="30"/>
    </row>
    <row r="114" s="31" customFormat="true" ht="81.75" hidden="false" customHeight="true" outlineLevel="0" collapsed="false">
      <c r="A114" s="26"/>
      <c r="B114" s="27" t="s">
        <v>118</v>
      </c>
      <c r="C114" s="28" t="n">
        <f aca="false">D114+E114</f>
        <v>30000</v>
      </c>
      <c r="D114" s="29"/>
      <c r="E114" s="29" t="n">
        <v>30000</v>
      </c>
      <c r="F114" s="30"/>
      <c r="G114" s="30"/>
      <c r="H114" s="30"/>
      <c r="I114" s="30"/>
    </row>
    <row r="115" s="31" customFormat="true" ht="48.75" hidden="false" customHeight="true" outlineLevel="0" collapsed="false">
      <c r="A115" s="26"/>
      <c r="B115" s="27" t="s">
        <v>119</v>
      </c>
      <c r="C115" s="28" t="n">
        <f aca="false">D115+E115</f>
        <v>50000</v>
      </c>
      <c r="D115" s="29"/>
      <c r="E115" s="29" t="n">
        <v>50000</v>
      </c>
      <c r="F115" s="30"/>
      <c r="G115" s="30"/>
      <c r="H115" s="30"/>
      <c r="I115" s="30"/>
    </row>
    <row r="116" s="31" customFormat="true" ht="109.5" hidden="false" customHeight="true" outlineLevel="0" collapsed="false">
      <c r="A116" s="26"/>
      <c r="B116" s="42" t="s">
        <v>120</v>
      </c>
      <c r="C116" s="28" t="n">
        <f aca="false">D116+E116</f>
        <v>18734</v>
      </c>
      <c r="D116" s="29" t="n">
        <v>18734</v>
      </c>
      <c r="E116" s="29"/>
      <c r="F116" s="30"/>
      <c r="G116" s="30"/>
      <c r="H116" s="30"/>
      <c r="I116" s="30"/>
    </row>
    <row r="117" s="31" customFormat="true" ht="26.45" hidden="false" customHeight="true" outlineLevel="0" collapsed="false">
      <c r="A117" s="26"/>
      <c r="B117" s="38" t="s">
        <v>25</v>
      </c>
      <c r="C117" s="28" t="n">
        <f aca="false">D117+E117</f>
        <v>340859</v>
      </c>
      <c r="D117" s="37" t="n">
        <f aca="false">SUM(D98:D116)</f>
        <v>250859</v>
      </c>
      <c r="E117" s="37" t="n">
        <f aca="false">E113+E114+E115</f>
        <v>90000</v>
      </c>
      <c r="F117" s="30"/>
      <c r="G117" s="30"/>
      <c r="H117" s="30"/>
      <c r="I117" s="30"/>
    </row>
    <row r="118" s="31" customFormat="true" ht="49.5" hidden="false" customHeight="true" outlineLevel="0" collapsed="false">
      <c r="A118" s="26" t="s">
        <v>121</v>
      </c>
      <c r="B118" s="27" t="s">
        <v>122</v>
      </c>
      <c r="C118" s="28" t="n">
        <f aca="false">D118+E118</f>
        <v>1055</v>
      </c>
      <c r="D118" s="29" t="n">
        <v>1055</v>
      </c>
      <c r="E118" s="29"/>
      <c r="F118" s="30"/>
      <c r="G118" s="30"/>
      <c r="H118" s="30"/>
      <c r="I118" s="30"/>
    </row>
    <row r="119" s="31" customFormat="true" ht="42" hidden="false" customHeight="true" outlineLevel="0" collapsed="false">
      <c r="A119" s="26"/>
      <c r="B119" s="27" t="s">
        <v>123</v>
      </c>
      <c r="C119" s="28" t="n">
        <f aca="false">D119+E119</f>
        <v>3000</v>
      </c>
      <c r="D119" s="29" t="n">
        <v>3000</v>
      </c>
      <c r="E119" s="29"/>
      <c r="F119" s="30"/>
      <c r="G119" s="30"/>
      <c r="H119" s="30"/>
      <c r="I119" s="30"/>
    </row>
    <row r="120" s="31" customFormat="true" ht="56.25" hidden="false" customHeight="true" outlineLevel="0" collapsed="false">
      <c r="A120" s="26"/>
      <c r="B120" s="27" t="s">
        <v>124</v>
      </c>
      <c r="C120" s="28" t="n">
        <f aca="false">D120+E120</f>
        <v>1400</v>
      </c>
      <c r="D120" s="29" t="n">
        <v>1400</v>
      </c>
      <c r="E120" s="29"/>
      <c r="F120" s="30"/>
      <c r="G120" s="30"/>
      <c r="H120" s="30"/>
      <c r="I120" s="30"/>
    </row>
    <row r="121" s="31" customFormat="true" ht="45" hidden="false" customHeight="true" outlineLevel="0" collapsed="false">
      <c r="A121" s="26"/>
      <c r="B121" s="27" t="s">
        <v>125</v>
      </c>
      <c r="C121" s="28" t="n">
        <f aca="false">D121+E121</f>
        <v>15000</v>
      </c>
      <c r="D121" s="29"/>
      <c r="E121" s="29" t="n">
        <v>15000</v>
      </c>
      <c r="F121" s="30"/>
      <c r="G121" s="30"/>
      <c r="H121" s="30"/>
      <c r="I121" s="30"/>
    </row>
    <row r="122" s="31" customFormat="true" ht="81" hidden="false" customHeight="true" outlineLevel="0" collapsed="false">
      <c r="A122" s="26"/>
      <c r="B122" s="27" t="s">
        <v>126</v>
      </c>
      <c r="C122" s="28"/>
      <c r="D122" s="29" t="n">
        <v>10000</v>
      </c>
      <c r="E122" s="29"/>
      <c r="F122" s="30"/>
      <c r="G122" s="30"/>
      <c r="H122" s="30"/>
      <c r="I122" s="30"/>
    </row>
    <row r="123" s="31" customFormat="true" ht="24" hidden="false" customHeight="true" outlineLevel="0" collapsed="false">
      <c r="A123" s="26"/>
      <c r="B123" s="38" t="s">
        <v>25</v>
      </c>
      <c r="C123" s="37" t="n">
        <f aca="false">D123+E123</f>
        <v>30455</v>
      </c>
      <c r="D123" s="37" t="n">
        <f aca="false">SUM(D118:D122)</f>
        <v>15455</v>
      </c>
      <c r="E123" s="37" t="n">
        <f aca="false">SUM(E118:E121)</f>
        <v>15000</v>
      </c>
      <c r="F123" s="30"/>
      <c r="G123" s="30"/>
      <c r="H123" s="30"/>
      <c r="I123" s="30"/>
    </row>
    <row r="124" s="31" customFormat="true" ht="62.25" hidden="false" customHeight="true" outlineLevel="0" collapsed="false">
      <c r="A124" s="26" t="s">
        <v>127</v>
      </c>
      <c r="B124" s="32" t="s">
        <v>128</v>
      </c>
      <c r="C124" s="35" t="n">
        <f aca="false">D124+E124</f>
        <v>3000</v>
      </c>
      <c r="D124" s="33" t="n">
        <v>3000</v>
      </c>
      <c r="E124" s="35"/>
      <c r="F124" s="30"/>
      <c r="G124" s="30"/>
      <c r="H124" s="30"/>
      <c r="I124" s="30"/>
    </row>
    <row r="125" s="31" customFormat="true" ht="47.25" hidden="false" customHeight="true" outlineLevel="0" collapsed="false">
      <c r="A125" s="26"/>
      <c r="B125" s="32" t="s">
        <v>129</v>
      </c>
      <c r="C125" s="35" t="n">
        <f aca="false">D125+E125</f>
        <v>10000</v>
      </c>
      <c r="D125" s="33" t="n">
        <v>10000</v>
      </c>
      <c r="E125" s="35"/>
      <c r="F125" s="30"/>
      <c r="G125" s="30"/>
      <c r="H125" s="30"/>
      <c r="I125" s="30"/>
    </row>
    <row r="126" s="31" customFormat="true" ht="30" hidden="false" customHeight="true" outlineLevel="0" collapsed="false">
      <c r="A126" s="26"/>
      <c r="B126" s="32" t="s">
        <v>130</v>
      </c>
      <c r="C126" s="35" t="n">
        <f aca="false">D126+E126</f>
        <v>12000</v>
      </c>
      <c r="D126" s="33" t="n">
        <v>12000</v>
      </c>
      <c r="E126" s="35"/>
      <c r="F126" s="30"/>
      <c r="G126" s="30"/>
      <c r="H126" s="30"/>
      <c r="I126" s="30"/>
    </row>
    <row r="127" s="31" customFormat="true" ht="24" hidden="false" customHeight="true" outlineLevel="0" collapsed="false">
      <c r="A127" s="26"/>
      <c r="B127" s="38" t="s">
        <v>25</v>
      </c>
      <c r="C127" s="35" t="n">
        <f aca="false">D127+E127</f>
        <v>25000</v>
      </c>
      <c r="D127" s="35" t="n">
        <f aca="false">D124+D125+D126</f>
        <v>25000</v>
      </c>
      <c r="E127" s="35"/>
      <c r="F127" s="30"/>
      <c r="G127" s="30"/>
      <c r="H127" s="30"/>
      <c r="I127" s="30"/>
    </row>
    <row r="128" s="31" customFormat="true" ht="2.25" hidden="false" customHeight="true" outlineLevel="0" collapsed="false">
      <c r="A128" s="26" t="s">
        <v>131</v>
      </c>
      <c r="B128" s="27" t="s">
        <v>132</v>
      </c>
      <c r="C128" s="43" t="n">
        <f aca="false">D128</f>
        <v>58548</v>
      </c>
      <c r="D128" s="44" t="n">
        <v>58548</v>
      </c>
      <c r="E128" s="45"/>
      <c r="F128" s="30"/>
      <c r="G128" s="30"/>
      <c r="H128" s="30"/>
      <c r="I128" s="30"/>
    </row>
    <row r="129" s="31" customFormat="true" ht="61.5" hidden="false" customHeight="true" outlineLevel="0" collapsed="false">
      <c r="A129" s="26"/>
      <c r="B129" s="27"/>
      <c r="C129" s="43"/>
      <c r="D129" s="44"/>
      <c r="E129" s="45"/>
      <c r="F129" s="30"/>
      <c r="G129" s="30"/>
      <c r="H129" s="30"/>
      <c r="I129" s="30"/>
    </row>
    <row r="130" s="31" customFormat="true" ht="49.5" hidden="false" customHeight="true" outlineLevel="0" collapsed="false">
      <c r="A130" s="26"/>
      <c r="B130" s="46" t="s">
        <v>133</v>
      </c>
      <c r="C130" s="47" t="n">
        <f aca="false">D130</f>
        <v>3720</v>
      </c>
      <c r="D130" s="48" t="n">
        <v>3720</v>
      </c>
      <c r="E130" s="49"/>
      <c r="F130" s="30"/>
      <c r="G130" s="30"/>
      <c r="H130" s="30"/>
      <c r="I130" s="30"/>
    </row>
    <row r="131" s="31" customFormat="true" ht="47.25" hidden="false" customHeight="true" outlineLevel="0" collapsed="false">
      <c r="A131" s="26"/>
      <c r="B131" s="46" t="s">
        <v>134</v>
      </c>
      <c r="C131" s="47" t="n">
        <f aca="false">D131</f>
        <v>3400</v>
      </c>
      <c r="D131" s="48" t="n">
        <v>3400</v>
      </c>
      <c r="E131" s="49"/>
      <c r="F131" s="30"/>
      <c r="G131" s="30"/>
      <c r="H131" s="30"/>
      <c r="I131" s="30"/>
    </row>
    <row r="132" s="31" customFormat="true" ht="42" hidden="false" customHeight="true" outlineLevel="0" collapsed="false">
      <c r="A132" s="26"/>
      <c r="B132" s="46" t="s">
        <v>135</v>
      </c>
      <c r="C132" s="47" t="n">
        <f aca="false">D132</f>
        <v>300</v>
      </c>
      <c r="D132" s="48" t="n">
        <v>300</v>
      </c>
      <c r="E132" s="49"/>
      <c r="F132" s="30"/>
      <c r="G132" s="30"/>
      <c r="H132" s="30"/>
      <c r="I132" s="30"/>
    </row>
    <row r="133" s="31" customFormat="true" ht="24" hidden="false" customHeight="true" outlineLevel="0" collapsed="false">
      <c r="A133" s="26"/>
      <c r="B133" s="40" t="s">
        <v>25</v>
      </c>
      <c r="C133" s="37" t="n">
        <f aca="false">D133</f>
        <v>65968</v>
      </c>
      <c r="D133" s="37" t="n">
        <f aca="false">SUM(D128:D132)</f>
        <v>65968</v>
      </c>
      <c r="E133" s="37"/>
      <c r="F133" s="30"/>
      <c r="G133" s="30"/>
      <c r="H133" s="30"/>
      <c r="I133" s="30"/>
    </row>
    <row r="134" s="31" customFormat="true" ht="58.15" hidden="false" customHeight="true" outlineLevel="0" collapsed="false">
      <c r="A134" s="26" t="s">
        <v>136</v>
      </c>
      <c r="B134" s="39" t="s">
        <v>137</v>
      </c>
      <c r="C134" s="28" t="n">
        <f aca="false">D134+E134</f>
        <v>3600</v>
      </c>
      <c r="D134" s="29" t="n">
        <v>3600</v>
      </c>
      <c r="E134" s="37"/>
      <c r="F134" s="30"/>
      <c r="G134" s="30"/>
      <c r="H134" s="30"/>
      <c r="I134" s="30"/>
    </row>
    <row r="135" s="31" customFormat="true" ht="58.15" hidden="false" customHeight="true" outlineLevel="0" collapsed="false">
      <c r="A135" s="26"/>
      <c r="B135" s="39" t="s">
        <v>138</v>
      </c>
      <c r="C135" s="28" t="n">
        <f aca="false">D135+E135</f>
        <v>10203</v>
      </c>
      <c r="D135" s="29" t="n">
        <v>10203</v>
      </c>
      <c r="E135" s="37"/>
      <c r="F135" s="30"/>
      <c r="G135" s="30"/>
      <c r="H135" s="30"/>
      <c r="I135" s="30"/>
    </row>
    <row r="136" s="31" customFormat="true" ht="81.75" hidden="false" customHeight="true" outlineLevel="0" collapsed="false">
      <c r="A136" s="26"/>
      <c r="B136" s="39" t="s">
        <v>139</v>
      </c>
      <c r="C136" s="28" t="n">
        <f aca="false">D136+E136</f>
        <v>8000</v>
      </c>
      <c r="D136" s="29" t="n">
        <v>8000</v>
      </c>
      <c r="E136" s="37"/>
      <c r="F136" s="30"/>
      <c r="G136" s="30"/>
      <c r="H136" s="30"/>
      <c r="I136" s="30"/>
    </row>
    <row r="137" s="31" customFormat="true" ht="66.75" hidden="false" customHeight="true" outlineLevel="0" collapsed="false">
      <c r="A137" s="26"/>
      <c r="B137" s="39" t="s">
        <v>140</v>
      </c>
      <c r="C137" s="28" t="n">
        <f aca="false">D137+E137</f>
        <v>3189</v>
      </c>
      <c r="D137" s="29" t="n">
        <v>3189</v>
      </c>
      <c r="E137" s="37"/>
      <c r="F137" s="30"/>
      <c r="G137" s="30"/>
      <c r="H137" s="30"/>
      <c r="I137" s="30"/>
    </row>
    <row r="138" s="31" customFormat="true" ht="63.75" hidden="false" customHeight="true" outlineLevel="0" collapsed="false">
      <c r="A138" s="26"/>
      <c r="B138" s="39" t="s">
        <v>141</v>
      </c>
      <c r="C138" s="28" t="n">
        <f aca="false">D138+E138</f>
        <v>1320</v>
      </c>
      <c r="D138" s="29" t="n">
        <v>1320</v>
      </c>
      <c r="E138" s="37"/>
      <c r="F138" s="30"/>
      <c r="G138" s="30"/>
      <c r="H138" s="30"/>
      <c r="I138" s="30"/>
    </row>
    <row r="139" s="31" customFormat="true" ht="57.75" hidden="false" customHeight="true" outlineLevel="0" collapsed="false">
      <c r="A139" s="26"/>
      <c r="B139" s="39" t="s">
        <v>142</v>
      </c>
      <c r="C139" s="28" t="n">
        <f aca="false">D139+E139</f>
        <v>15687</v>
      </c>
      <c r="D139" s="29" t="n">
        <v>15687</v>
      </c>
      <c r="E139" s="37"/>
      <c r="F139" s="30"/>
      <c r="G139" s="30"/>
      <c r="H139" s="30"/>
      <c r="I139" s="30"/>
    </row>
    <row r="140" s="31" customFormat="true" ht="26.45" hidden="false" customHeight="true" outlineLevel="0" collapsed="false">
      <c r="A140" s="26"/>
      <c r="B140" s="40" t="s">
        <v>25</v>
      </c>
      <c r="C140" s="28" t="n">
        <f aca="false">E140+D140</f>
        <v>41999</v>
      </c>
      <c r="D140" s="37" t="n">
        <f aca="false">SUM(D134:D139)</f>
        <v>41999</v>
      </c>
      <c r="E140" s="37"/>
      <c r="F140" s="30"/>
      <c r="G140" s="30"/>
      <c r="H140" s="30"/>
      <c r="I140" s="30"/>
    </row>
    <row r="141" s="31" customFormat="true" ht="33" hidden="false" customHeight="true" outlineLevel="0" collapsed="false">
      <c r="A141" s="26" t="s">
        <v>143</v>
      </c>
      <c r="B141" s="39" t="s">
        <v>144</v>
      </c>
      <c r="C141" s="28" t="n">
        <f aca="false">D141+E141</f>
        <v>85767</v>
      </c>
      <c r="D141" s="29" t="n">
        <v>85767</v>
      </c>
      <c r="E141" s="29"/>
      <c r="F141" s="30"/>
      <c r="G141" s="30"/>
      <c r="H141" s="30"/>
      <c r="I141" s="30"/>
    </row>
    <row r="142" s="31" customFormat="true" ht="41.25" hidden="false" customHeight="true" outlineLevel="0" collapsed="false">
      <c r="A142" s="26"/>
      <c r="B142" s="39" t="s">
        <v>145</v>
      </c>
      <c r="C142" s="28" t="n">
        <f aca="false">D142+E142</f>
        <v>24473</v>
      </c>
      <c r="D142" s="29" t="n">
        <v>24473</v>
      </c>
      <c r="E142" s="29"/>
      <c r="F142" s="30"/>
      <c r="G142" s="30"/>
      <c r="H142" s="30"/>
      <c r="I142" s="30"/>
    </row>
    <row r="143" s="31" customFormat="true" ht="39" hidden="false" customHeight="true" outlineLevel="0" collapsed="false">
      <c r="A143" s="26"/>
      <c r="B143" s="39" t="s">
        <v>146</v>
      </c>
      <c r="C143" s="28" t="n">
        <f aca="false">D143+E143</f>
        <v>200000</v>
      </c>
      <c r="D143" s="29"/>
      <c r="E143" s="29" t="n">
        <v>200000</v>
      </c>
      <c r="F143" s="30"/>
      <c r="G143" s="30"/>
      <c r="H143" s="30"/>
      <c r="I143" s="30"/>
    </row>
    <row r="144" s="31" customFormat="true" ht="39" hidden="false" customHeight="true" outlineLevel="0" collapsed="false">
      <c r="A144" s="26"/>
      <c r="B144" s="39" t="s">
        <v>147</v>
      </c>
      <c r="C144" s="28" t="n">
        <f aca="false">D144+E144</f>
        <v>8000</v>
      </c>
      <c r="D144" s="29" t="n">
        <v>8000</v>
      </c>
      <c r="E144" s="29"/>
      <c r="F144" s="30"/>
      <c r="G144" s="30"/>
      <c r="H144" s="30"/>
      <c r="I144" s="30"/>
    </row>
    <row r="145" s="31" customFormat="true" ht="24" hidden="false" customHeight="true" outlineLevel="0" collapsed="false">
      <c r="A145" s="26"/>
      <c r="B145" s="39" t="s">
        <v>148</v>
      </c>
      <c r="C145" s="28" t="n">
        <f aca="false">D145+E145</f>
        <v>13000</v>
      </c>
      <c r="D145" s="29" t="n">
        <v>13000</v>
      </c>
      <c r="E145" s="29"/>
      <c r="F145" s="30"/>
      <c r="G145" s="30"/>
      <c r="H145" s="30"/>
      <c r="I145" s="30"/>
    </row>
    <row r="146" s="31" customFormat="true" ht="39" hidden="false" customHeight="true" outlineLevel="0" collapsed="false">
      <c r="A146" s="26"/>
      <c r="B146" s="39" t="s">
        <v>149</v>
      </c>
      <c r="C146" s="28" t="n">
        <f aca="false">D146+E146</f>
        <v>5000</v>
      </c>
      <c r="D146" s="29" t="n">
        <v>5000</v>
      </c>
      <c r="E146" s="29"/>
      <c r="F146" s="30"/>
      <c r="G146" s="30"/>
      <c r="H146" s="30"/>
      <c r="I146" s="30"/>
    </row>
    <row r="147" s="31" customFormat="true" ht="39" hidden="false" customHeight="true" outlineLevel="0" collapsed="false">
      <c r="A147" s="26"/>
      <c r="B147" s="39" t="s">
        <v>150</v>
      </c>
      <c r="C147" s="28" t="n">
        <f aca="false">D147+E147</f>
        <v>1760</v>
      </c>
      <c r="D147" s="29" t="n">
        <v>1760</v>
      </c>
      <c r="E147" s="29"/>
      <c r="F147" s="30"/>
      <c r="G147" s="30"/>
      <c r="H147" s="30"/>
      <c r="I147" s="30"/>
    </row>
    <row r="148" s="31" customFormat="true" ht="39" hidden="false" customHeight="true" outlineLevel="0" collapsed="false">
      <c r="A148" s="26"/>
      <c r="B148" s="39" t="s">
        <v>151</v>
      </c>
      <c r="C148" s="28" t="n">
        <f aca="false">D148+E148</f>
        <v>7380</v>
      </c>
      <c r="D148" s="29" t="n">
        <v>7380</v>
      </c>
      <c r="E148" s="29"/>
      <c r="F148" s="30"/>
      <c r="G148" s="30"/>
      <c r="H148" s="30"/>
      <c r="I148" s="30"/>
    </row>
    <row r="149" s="31" customFormat="true" ht="39" hidden="false" customHeight="true" outlineLevel="0" collapsed="false">
      <c r="A149" s="26"/>
      <c r="B149" s="39" t="s">
        <v>152</v>
      </c>
      <c r="C149" s="28" t="n">
        <f aca="false">D149+E149</f>
        <v>500</v>
      </c>
      <c r="D149" s="29" t="n">
        <v>500</v>
      </c>
      <c r="E149" s="29"/>
      <c r="F149" s="30"/>
      <c r="G149" s="30"/>
      <c r="H149" s="30"/>
      <c r="I149" s="30"/>
    </row>
    <row r="150" s="31" customFormat="true" ht="39" hidden="false" customHeight="true" outlineLevel="0" collapsed="false">
      <c r="A150" s="26"/>
      <c r="B150" s="39" t="s">
        <v>153</v>
      </c>
      <c r="C150" s="28" t="n">
        <f aca="false">D150+E150</f>
        <v>8000</v>
      </c>
      <c r="D150" s="29" t="n">
        <v>8000</v>
      </c>
      <c r="E150" s="29"/>
      <c r="F150" s="30"/>
      <c r="G150" s="30"/>
      <c r="H150" s="30"/>
      <c r="I150" s="30"/>
    </row>
    <row r="151" s="31" customFormat="true" ht="26.45" hidden="false" customHeight="true" outlineLevel="0" collapsed="false">
      <c r="A151" s="26"/>
      <c r="B151" s="40" t="s">
        <v>25</v>
      </c>
      <c r="C151" s="28" t="n">
        <f aca="false">D151+E151</f>
        <v>353880</v>
      </c>
      <c r="D151" s="37" t="n">
        <f aca="false">SUM(D141:D150)</f>
        <v>153880</v>
      </c>
      <c r="E151" s="37" t="n">
        <f aca="false">SUM(E141:E143)</f>
        <v>200000</v>
      </c>
      <c r="F151" s="30"/>
      <c r="G151" s="30"/>
      <c r="H151" s="30"/>
      <c r="I151" s="30"/>
    </row>
    <row r="152" s="31" customFormat="true" ht="42" hidden="false" customHeight="true" outlineLevel="0" collapsed="false">
      <c r="A152" s="26" t="s">
        <v>154</v>
      </c>
      <c r="B152" s="39" t="s">
        <v>155</v>
      </c>
      <c r="C152" s="28" t="n">
        <f aca="false">D152+E152</f>
        <v>11902</v>
      </c>
      <c r="D152" s="29" t="n">
        <v>11902</v>
      </c>
      <c r="E152" s="37"/>
      <c r="F152" s="30"/>
      <c r="G152" s="30"/>
      <c r="H152" s="30"/>
      <c r="I152" s="30"/>
    </row>
    <row r="153" s="31" customFormat="true" ht="42" hidden="false" customHeight="true" outlineLevel="0" collapsed="false">
      <c r="A153" s="26"/>
      <c r="B153" s="39" t="s">
        <v>156</v>
      </c>
      <c r="C153" s="28" t="n">
        <f aca="false">D153+E153</f>
        <v>1200</v>
      </c>
      <c r="D153" s="29" t="n">
        <v>1200</v>
      </c>
      <c r="E153" s="37"/>
      <c r="F153" s="30"/>
      <c r="G153" s="30"/>
      <c r="H153" s="30"/>
      <c r="I153" s="30"/>
    </row>
    <row r="154" s="31" customFormat="true" ht="42" hidden="false" customHeight="true" outlineLevel="0" collapsed="false">
      <c r="A154" s="26"/>
      <c r="B154" s="39" t="s">
        <v>157</v>
      </c>
      <c r="C154" s="28" t="n">
        <f aca="false">D154+E154</f>
        <v>5000</v>
      </c>
      <c r="D154" s="29" t="n">
        <v>5000</v>
      </c>
      <c r="E154" s="37"/>
      <c r="F154" s="30"/>
      <c r="G154" s="30"/>
      <c r="H154" s="30"/>
      <c r="I154" s="30"/>
    </row>
    <row r="155" s="31" customFormat="true" ht="24" hidden="false" customHeight="true" outlineLevel="0" collapsed="false">
      <c r="A155" s="26"/>
      <c r="B155" s="38" t="s">
        <v>25</v>
      </c>
      <c r="C155" s="37" t="n">
        <f aca="false">D155+E155</f>
        <v>18102</v>
      </c>
      <c r="D155" s="37" t="n">
        <f aca="false">SUM(D152:D154)</f>
        <v>18102</v>
      </c>
      <c r="E155" s="37"/>
      <c r="F155" s="30"/>
      <c r="G155" s="30"/>
      <c r="H155" s="30"/>
      <c r="I155" s="30"/>
    </row>
    <row r="156" s="31" customFormat="true" ht="45" hidden="false" customHeight="true" outlineLevel="0" collapsed="false">
      <c r="A156" s="26" t="s">
        <v>158</v>
      </c>
      <c r="B156" s="27" t="s">
        <v>159</v>
      </c>
      <c r="C156" s="28" t="n">
        <f aca="false">D156+E156</f>
        <v>3000</v>
      </c>
      <c r="D156" s="29" t="n">
        <v>3000</v>
      </c>
      <c r="E156" s="37"/>
      <c r="F156" s="30"/>
      <c r="G156" s="30"/>
      <c r="H156" s="30"/>
      <c r="I156" s="30"/>
    </row>
    <row r="157" s="31" customFormat="true" ht="44.25" hidden="false" customHeight="true" outlineLevel="0" collapsed="false">
      <c r="A157" s="26"/>
      <c r="B157" s="38" t="s">
        <v>25</v>
      </c>
      <c r="C157" s="37" t="n">
        <f aca="false">D157+E157</f>
        <v>3000</v>
      </c>
      <c r="D157" s="37" t="n">
        <f aca="false">D156</f>
        <v>3000</v>
      </c>
      <c r="E157" s="37"/>
      <c r="F157" s="30"/>
      <c r="G157" s="30"/>
      <c r="H157" s="30"/>
      <c r="I157" s="30"/>
    </row>
    <row r="158" s="31" customFormat="true" ht="44.25" hidden="false" customHeight="true" outlineLevel="0" collapsed="false">
      <c r="A158" s="26" t="s">
        <v>160</v>
      </c>
      <c r="B158" s="27" t="s">
        <v>161</v>
      </c>
      <c r="C158" s="37" t="n">
        <v>142864</v>
      </c>
      <c r="D158" s="37" t="n">
        <v>142864</v>
      </c>
      <c r="E158" s="37"/>
      <c r="F158" s="30"/>
      <c r="G158" s="30"/>
      <c r="H158" s="30"/>
      <c r="I158" s="30"/>
    </row>
    <row r="159" s="31" customFormat="true" ht="39" hidden="false" customHeight="true" outlineLevel="0" collapsed="false">
      <c r="A159" s="26"/>
      <c r="B159" s="27" t="s">
        <v>162</v>
      </c>
      <c r="C159" s="50" t="n">
        <f aca="false">D159+E159</f>
        <v>17300</v>
      </c>
      <c r="D159" s="29" t="n">
        <v>17300</v>
      </c>
      <c r="E159" s="37"/>
      <c r="F159" s="30"/>
      <c r="G159" s="30"/>
      <c r="H159" s="30"/>
      <c r="I159" s="30"/>
    </row>
    <row r="160" s="31" customFormat="true" ht="24" hidden="false" customHeight="true" outlineLevel="0" collapsed="false">
      <c r="A160" s="26"/>
      <c r="B160" s="27" t="s">
        <v>163</v>
      </c>
      <c r="C160" s="50" t="n">
        <f aca="false">D160+E160</f>
        <v>3600</v>
      </c>
      <c r="D160" s="29" t="n">
        <v>3600</v>
      </c>
      <c r="E160" s="37"/>
      <c r="F160" s="30"/>
      <c r="G160" s="30"/>
      <c r="H160" s="30"/>
      <c r="I160" s="30"/>
    </row>
    <row r="161" s="31" customFormat="true" ht="29.25" hidden="false" customHeight="true" outlineLevel="0" collapsed="false">
      <c r="A161" s="26"/>
      <c r="B161" s="27" t="s">
        <v>164</v>
      </c>
      <c r="C161" s="50" t="n">
        <f aca="false">D161+E161</f>
        <v>800</v>
      </c>
      <c r="D161" s="29" t="n">
        <v>800</v>
      </c>
      <c r="E161" s="37"/>
      <c r="F161" s="30"/>
      <c r="G161" s="30"/>
      <c r="H161" s="30"/>
      <c r="I161" s="30"/>
    </row>
    <row r="162" s="31" customFormat="true" ht="27" hidden="false" customHeight="true" outlineLevel="0" collapsed="false">
      <c r="A162" s="26"/>
      <c r="B162" s="27" t="s">
        <v>165</v>
      </c>
      <c r="C162" s="50" t="n">
        <f aca="false">D162+E162</f>
        <v>500</v>
      </c>
      <c r="D162" s="29" t="n">
        <v>500</v>
      </c>
      <c r="E162" s="37"/>
      <c r="F162" s="30"/>
      <c r="G162" s="30"/>
      <c r="H162" s="30"/>
      <c r="I162" s="30"/>
    </row>
    <row r="163" s="31" customFormat="true" ht="27.75" hidden="false" customHeight="true" outlineLevel="0" collapsed="false">
      <c r="A163" s="26"/>
      <c r="B163" s="27" t="s">
        <v>166</v>
      </c>
      <c r="C163" s="50" t="n">
        <f aca="false">D163+E163</f>
        <v>1500</v>
      </c>
      <c r="D163" s="29" t="n">
        <v>1500</v>
      </c>
      <c r="E163" s="37"/>
      <c r="F163" s="30"/>
      <c r="G163" s="30"/>
      <c r="H163" s="30"/>
      <c r="I163" s="30"/>
    </row>
    <row r="164" s="31" customFormat="true" ht="26.25" hidden="false" customHeight="true" outlineLevel="0" collapsed="false">
      <c r="A164" s="26"/>
      <c r="B164" s="27" t="s">
        <v>167</v>
      </c>
      <c r="C164" s="50" t="n">
        <f aca="false">D164+E164</f>
        <v>2000</v>
      </c>
      <c r="D164" s="29" t="n">
        <v>2000</v>
      </c>
      <c r="E164" s="37"/>
      <c r="F164" s="30"/>
      <c r="G164" s="30"/>
      <c r="H164" s="30"/>
      <c r="I164" s="30"/>
    </row>
    <row r="165" s="31" customFormat="true" ht="30" hidden="false" customHeight="true" outlineLevel="0" collapsed="false">
      <c r="A165" s="26"/>
      <c r="B165" s="27" t="s">
        <v>168</v>
      </c>
      <c r="C165" s="50" t="n">
        <f aca="false">D165+E165</f>
        <v>5000</v>
      </c>
      <c r="D165" s="29" t="n">
        <v>5000</v>
      </c>
      <c r="E165" s="37"/>
      <c r="F165" s="30"/>
      <c r="G165" s="30"/>
      <c r="H165" s="30"/>
      <c r="I165" s="30"/>
    </row>
    <row r="166" s="31" customFormat="true" ht="25.5" hidden="false" customHeight="true" outlineLevel="0" collapsed="false">
      <c r="A166" s="26"/>
      <c r="B166" s="27" t="s">
        <v>169</v>
      </c>
      <c r="C166" s="50" t="n">
        <f aca="false">D166+E166</f>
        <v>3200</v>
      </c>
      <c r="D166" s="29" t="n">
        <v>3200</v>
      </c>
      <c r="E166" s="37"/>
      <c r="F166" s="30"/>
      <c r="G166" s="30"/>
      <c r="H166" s="30"/>
      <c r="I166" s="30"/>
    </row>
    <row r="167" s="31" customFormat="true" ht="24.75" hidden="false" customHeight="true" outlineLevel="0" collapsed="false">
      <c r="A167" s="26"/>
      <c r="B167" s="27" t="s">
        <v>170</v>
      </c>
      <c r="C167" s="50" t="n">
        <f aca="false">D167+E167</f>
        <v>10000</v>
      </c>
      <c r="D167" s="29" t="n">
        <v>10000</v>
      </c>
      <c r="E167" s="37"/>
      <c r="F167" s="30"/>
      <c r="G167" s="30"/>
      <c r="H167" s="30"/>
      <c r="I167" s="30"/>
    </row>
    <row r="168" s="31" customFormat="true" ht="30" hidden="false" customHeight="true" outlineLevel="0" collapsed="false">
      <c r="A168" s="26"/>
      <c r="B168" s="27" t="s">
        <v>171</v>
      </c>
      <c r="C168" s="50" t="n">
        <f aca="false">D168+E168</f>
        <v>15000</v>
      </c>
      <c r="D168" s="29" t="n">
        <v>15000</v>
      </c>
      <c r="E168" s="37"/>
      <c r="F168" s="30"/>
      <c r="G168" s="30"/>
      <c r="H168" s="30"/>
      <c r="I168" s="30"/>
    </row>
    <row r="169" s="31" customFormat="true" ht="31.5" hidden="false" customHeight="true" outlineLevel="0" collapsed="false">
      <c r="A169" s="26"/>
      <c r="B169" s="27" t="s">
        <v>172</v>
      </c>
      <c r="C169" s="50" t="n">
        <f aca="false">D169+E169</f>
        <v>7000</v>
      </c>
      <c r="D169" s="29" t="n">
        <v>7000</v>
      </c>
      <c r="E169" s="37"/>
      <c r="F169" s="30"/>
      <c r="G169" s="30"/>
      <c r="H169" s="30"/>
      <c r="I169" s="30"/>
    </row>
    <row r="170" s="31" customFormat="true" ht="28.5" hidden="false" customHeight="true" outlineLevel="0" collapsed="false">
      <c r="A170" s="26"/>
      <c r="B170" s="27" t="s">
        <v>173</v>
      </c>
      <c r="C170" s="50" t="n">
        <f aca="false">D170+E170</f>
        <v>300</v>
      </c>
      <c r="D170" s="29" t="n">
        <v>300</v>
      </c>
      <c r="E170" s="37"/>
      <c r="F170" s="30"/>
      <c r="G170" s="30"/>
      <c r="H170" s="30"/>
      <c r="I170" s="30"/>
    </row>
    <row r="171" s="31" customFormat="true" ht="24.75" hidden="false" customHeight="true" outlineLevel="0" collapsed="false">
      <c r="A171" s="26"/>
      <c r="B171" s="27" t="s">
        <v>174</v>
      </c>
      <c r="C171" s="50" t="n">
        <f aca="false">D171+E171</f>
        <v>76664</v>
      </c>
      <c r="D171" s="29" t="n">
        <v>76664</v>
      </c>
      <c r="E171" s="37"/>
      <c r="F171" s="30"/>
      <c r="G171" s="30"/>
      <c r="H171" s="30"/>
      <c r="I171" s="30"/>
    </row>
    <row r="172" s="31" customFormat="true" ht="39.75" hidden="false" customHeight="true" outlineLevel="0" collapsed="false">
      <c r="A172" s="26"/>
      <c r="B172" s="32" t="s">
        <v>175</v>
      </c>
      <c r="C172" s="28" t="n">
        <f aca="false">D172+E172</f>
        <v>50000</v>
      </c>
      <c r="D172" s="29"/>
      <c r="E172" s="37" t="n">
        <v>50000</v>
      </c>
      <c r="F172" s="30"/>
      <c r="G172" s="30"/>
      <c r="H172" s="30"/>
      <c r="I172" s="30"/>
    </row>
    <row r="173" s="31" customFormat="true" ht="27.6" hidden="false" customHeight="true" outlineLevel="0" collapsed="false">
      <c r="A173" s="26"/>
      <c r="B173" s="24" t="s">
        <v>25</v>
      </c>
      <c r="C173" s="37" t="n">
        <f aca="false">D173+E173</f>
        <v>192864</v>
      </c>
      <c r="D173" s="37" t="n">
        <f aca="false">SUM(D159:D171)</f>
        <v>142864</v>
      </c>
      <c r="E173" s="37" t="n">
        <f aca="false">E172</f>
        <v>50000</v>
      </c>
      <c r="F173" s="30"/>
      <c r="G173" s="30"/>
      <c r="H173" s="30"/>
      <c r="I173" s="30"/>
    </row>
    <row r="174" s="31" customFormat="true" ht="42.75" hidden="false" customHeight="true" outlineLevel="0" collapsed="false">
      <c r="A174" s="26" t="s">
        <v>176</v>
      </c>
      <c r="B174" s="27" t="s">
        <v>177</v>
      </c>
      <c r="C174" s="51" t="n">
        <f aca="false">E174</f>
        <v>30000</v>
      </c>
      <c r="D174" s="29"/>
      <c r="E174" s="29" t="n">
        <v>30000</v>
      </c>
      <c r="F174" s="30"/>
      <c r="G174" s="30"/>
      <c r="H174" s="30"/>
      <c r="I174" s="30"/>
    </row>
    <row r="175" s="31" customFormat="true" ht="36.75" hidden="false" customHeight="true" outlineLevel="0" collapsed="false">
      <c r="A175" s="26"/>
      <c r="B175" s="27" t="s">
        <v>178</v>
      </c>
      <c r="C175" s="51" t="n">
        <f aca="false">E175</f>
        <v>50000</v>
      </c>
      <c r="D175" s="29"/>
      <c r="E175" s="29" t="n">
        <v>50000</v>
      </c>
      <c r="F175" s="30"/>
      <c r="G175" s="30"/>
      <c r="H175" s="30"/>
      <c r="I175" s="30"/>
    </row>
    <row r="176" s="31" customFormat="true" ht="43.5" hidden="false" customHeight="true" outlineLevel="0" collapsed="false">
      <c r="A176" s="26"/>
      <c r="B176" s="27" t="s">
        <v>179</v>
      </c>
      <c r="C176" s="28" t="n">
        <f aca="false">D176+E176</f>
        <v>1000</v>
      </c>
      <c r="D176" s="29" t="n">
        <v>1000</v>
      </c>
      <c r="E176" s="29"/>
      <c r="F176" s="30"/>
      <c r="G176" s="30"/>
      <c r="H176" s="30"/>
      <c r="I176" s="30"/>
    </row>
    <row r="177" s="31" customFormat="true" ht="62.25" hidden="false" customHeight="true" outlineLevel="0" collapsed="false">
      <c r="A177" s="26"/>
      <c r="B177" s="27" t="s">
        <v>180</v>
      </c>
      <c r="C177" s="51" t="n">
        <f aca="false">D177+E177</f>
        <v>73082</v>
      </c>
      <c r="D177" s="29" t="n">
        <v>73082</v>
      </c>
      <c r="E177" s="29"/>
      <c r="F177" s="30"/>
      <c r="G177" s="30"/>
      <c r="H177" s="30"/>
      <c r="I177" s="30"/>
    </row>
    <row r="178" s="31" customFormat="true" ht="58.5" hidden="false" customHeight="true" outlineLevel="0" collapsed="false">
      <c r="A178" s="26"/>
      <c r="B178" s="27" t="s">
        <v>181</v>
      </c>
      <c r="C178" s="51" t="n">
        <f aca="false">D178+E178</f>
        <v>150</v>
      </c>
      <c r="D178" s="29" t="n">
        <v>150</v>
      </c>
      <c r="E178" s="29"/>
      <c r="F178" s="30"/>
      <c r="G178" s="30"/>
      <c r="H178" s="30"/>
      <c r="I178" s="30"/>
    </row>
    <row r="179" s="31" customFormat="true" ht="27.6" hidden="false" customHeight="true" outlineLevel="0" collapsed="false">
      <c r="A179" s="26"/>
      <c r="B179" s="38" t="s">
        <v>25</v>
      </c>
      <c r="C179" s="51" t="n">
        <f aca="false">D179+E179</f>
        <v>154232</v>
      </c>
      <c r="D179" s="37" t="n">
        <f aca="false">SUM(D174:D178)</f>
        <v>74232</v>
      </c>
      <c r="E179" s="37" t="n">
        <f aca="false">SUM(E174:E177)</f>
        <v>80000</v>
      </c>
      <c r="F179" s="30"/>
      <c r="G179" s="30"/>
      <c r="H179" s="30"/>
      <c r="I179" s="30"/>
    </row>
    <row r="180" s="31" customFormat="true" ht="156" hidden="false" customHeight="true" outlineLevel="0" collapsed="false">
      <c r="A180" s="26" t="s">
        <v>182</v>
      </c>
      <c r="B180" s="46" t="s">
        <v>183</v>
      </c>
      <c r="C180" s="51" t="n">
        <f aca="false">D180+E180</f>
        <v>95000</v>
      </c>
      <c r="D180" s="29" t="n">
        <v>95000</v>
      </c>
      <c r="E180" s="37"/>
      <c r="F180" s="30"/>
      <c r="G180" s="30"/>
      <c r="H180" s="30"/>
      <c r="I180" s="30"/>
    </row>
    <row r="181" s="31" customFormat="true" ht="60.75" hidden="false" customHeight="true" outlineLevel="0" collapsed="false">
      <c r="A181" s="26"/>
      <c r="B181" s="52" t="s">
        <v>184</v>
      </c>
      <c r="C181" s="53" t="n">
        <f aca="false">D181+E181</f>
        <v>22000</v>
      </c>
      <c r="D181" s="54" t="n">
        <v>22000</v>
      </c>
      <c r="E181" s="37"/>
      <c r="F181" s="30"/>
      <c r="G181" s="30"/>
      <c r="H181" s="30"/>
      <c r="I181" s="30"/>
    </row>
    <row r="182" s="31" customFormat="true" ht="67.5" hidden="false" customHeight="true" outlineLevel="0" collapsed="false">
      <c r="A182" s="26"/>
      <c r="B182" s="52" t="s">
        <v>185</v>
      </c>
      <c r="C182" s="53" t="n">
        <f aca="false">D182+E182</f>
        <v>54200</v>
      </c>
      <c r="D182" s="54" t="n">
        <v>54200</v>
      </c>
      <c r="E182" s="37"/>
      <c r="F182" s="30"/>
      <c r="G182" s="30"/>
      <c r="H182" s="30"/>
      <c r="I182" s="30"/>
    </row>
    <row r="183" s="31" customFormat="true" ht="49.5" hidden="false" customHeight="true" outlineLevel="0" collapsed="false">
      <c r="A183" s="26"/>
      <c r="B183" s="52" t="s">
        <v>186</v>
      </c>
      <c r="C183" s="53" t="n">
        <f aca="false">D183+E183</f>
        <v>115000</v>
      </c>
      <c r="D183" s="54" t="n">
        <v>115000</v>
      </c>
      <c r="E183" s="37"/>
      <c r="F183" s="30"/>
      <c r="G183" s="30"/>
      <c r="H183" s="30"/>
      <c r="I183" s="30"/>
    </row>
    <row r="184" s="31" customFormat="true" ht="54" hidden="false" customHeight="true" outlineLevel="0" collapsed="false">
      <c r="A184" s="26"/>
      <c r="B184" s="38" t="s">
        <v>25</v>
      </c>
      <c r="C184" s="51" t="n">
        <f aca="false">D184+E184</f>
        <v>286200</v>
      </c>
      <c r="D184" s="37" t="n">
        <f aca="false">SUM(D180:D183)</f>
        <v>286200</v>
      </c>
      <c r="E184" s="37"/>
      <c r="F184" s="30"/>
      <c r="G184" s="30"/>
      <c r="H184" s="30"/>
      <c r="I184" s="30"/>
    </row>
    <row r="185" customFormat="false" ht="35.25" hidden="false" customHeight="true" outlineLevel="0" collapsed="false">
      <c r="A185" s="55" t="s">
        <v>187</v>
      </c>
      <c r="B185" s="55"/>
      <c r="C185" s="37" t="n">
        <f aca="false">D185+E185</f>
        <v>8410846</v>
      </c>
      <c r="D185" s="37" t="n">
        <f aca="false">D21+D45+D57+D50+D64+D70+D75+D88+D91+D97+D117+D123+D133+D140+D151+D155+D173+D179+D184+D157+D127</f>
        <v>4785546</v>
      </c>
      <c r="E185" s="37" t="n">
        <f aca="false">E21+E45+E57+E50+E64+E70+E75+E88+E91+E97+E117+E123+E133+E140+E151+E155+E173+E179+E184+E93</f>
        <v>3625300</v>
      </c>
    </row>
    <row r="188" customFormat="false" ht="20.25" hidden="false" customHeight="false" outlineLevel="0" collapsed="false">
      <c r="A188" s="56" t="s">
        <v>188</v>
      </c>
      <c r="B188" s="56"/>
      <c r="C188" s="57" t="s">
        <v>189</v>
      </c>
      <c r="D188" s="57"/>
      <c r="E188" s="57"/>
    </row>
    <row r="189" customFormat="false" ht="30" hidden="false" customHeight="true" outlineLevel="0" collapsed="false"/>
  </sheetData>
  <mergeCells count="35">
    <mergeCell ref="D1:E1"/>
    <mergeCell ref="D2:E2"/>
    <mergeCell ref="D3:E3"/>
    <mergeCell ref="A4:E4"/>
    <mergeCell ref="A5:B5"/>
    <mergeCell ref="A6:B6"/>
    <mergeCell ref="A9:A21"/>
    <mergeCell ref="A22:A45"/>
    <mergeCell ref="A46:A50"/>
    <mergeCell ref="A51:A57"/>
    <mergeCell ref="A58:A64"/>
    <mergeCell ref="A65:A70"/>
    <mergeCell ref="A71:A75"/>
    <mergeCell ref="A76:A88"/>
    <mergeCell ref="A89:A91"/>
    <mergeCell ref="A92:A93"/>
    <mergeCell ref="A94:A97"/>
    <mergeCell ref="A98:A117"/>
    <mergeCell ref="A118:A123"/>
    <mergeCell ref="A124:A127"/>
    <mergeCell ref="A128:A133"/>
    <mergeCell ref="B128:B129"/>
    <mergeCell ref="C128:C129"/>
    <mergeCell ref="D128:D129"/>
    <mergeCell ref="E128:E129"/>
    <mergeCell ref="A134:A140"/>
    <mergeCell ref="A141:A151"/>
    <mergeCell ref="A152:A155"/>
    <mergeCell ref="A156:A157"/>
    <mergeCell ref="A158:A173"/>
    <mergeCell ref="A174:A179"/>
    <mergeCell ref="A180:A184"/>
    <mergeCell ref="A185:B185"/>
    <mergeCell ref="A188:B188"/>
    <mergeCell ref="C188:E188"/>
  </mergeCells>
  <printOptions headings="false" gridLines="false" gridLinesSet="true" horizontalCentered="false" verticalCentered="false"/>
  <pageMargins left="0.890277777777778" right="0.5" top="0.509722222222222" bottom="0.4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5" man="true" max="16383" min="0"/>
    <brk id="45" man="true" max="16383" min="0"/>
    <brk id="68" man="true" max="16383" min="0"/>
    <brk id="93" man="true" max="16383" min="0"/>
    <brk id="108" man="true" max="16383" min="0"/>
    <brk id="129" man="true" max="16383" min="0"/>
    <brk id="1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0-12-14T07:35:01Z</cp:lastPrinted>
  <dcterms:modified xsi:type="dcterms:W3CDTF">2020-12-14T07:35:44Z</dcterms:modified>
  <cp:revision>0</cp:revision>
  <dc:subject/>
  <dc:title/>
</cp:coreProperties>
</file>